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ΒΟΥΚ Α" sheetId="1" state="visible" r:id="rId2"/>
    <sheet name="ΓΥΜΝΑΣΙΟ" sheetId="2" state="visible" r:id="rId3"/>
    <sheet name="ΒΟΥΚ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ΟΥΚ Α'!$A$1:$L$129</definedName>
    <definedName function="false" hidden="false" localSheetId="0" name="_xlnm.Print_Titles" vbProcedure="false">'ΒΟΥΚ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ΧΑΝΙΩΝ</t>
  </si>
  <si>
    <t xml:space="preserve">Σχολείο:</t>
  </si>
  <si>
    <t xml:space="preserve">ΛΥΚΕΙΟ ΒΟΥΚΟΛΙΩΝ</t>
  </si>
  <si>
    <t xml:space="preserve">Ομάδα:</t>
  </si>
  <si>
    <t xml:space="preserve">Β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 t="s">
        <v>11</v>
      </c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2</v>
      </c>
      <c r="E10" s="25"/>
      <c r="F10" s="25" t="s">
        <v>13</v>
      </c>
      <c r="G10" s="25"/>
      <c r="H10" s="25" t="s">
        <v>14</v>
      </c>
      <c r="I10" s="25"/>
      <c r="J10" s="25" t="s">
        <v>15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6</v>
      </c>
      <c r="D11" s="30" t="n">
        <v>30</v>
      </c>
      <c r="E11" s="30"/>
      <c r="F11" s="30" t="n">
        <v>25</v>
      </c>
      <c r="G11" s="30"/>
      <c r="H11" s="30" t="n">
        <v>25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7</v>
      </c>
      <c r="D12" s="33" t="n">
        <v>2</v>
      </c>
      <c r="E12" s="33"/>
      <c r="F12" s="30" t="n">
        <v>1</v>
      </c>
      <c r="G12" s="30"/>
      <c r="H12" s="30" t="n">
        <v>1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8</v>
      </c>
      <c r="B14" s="41" t="s">
        <v>19</v>
      </c>
      <c r="C14" s="42" t="s">
        <v>20</v>
      </c>
      <c r="D14" s="43" t="s">
        <v>21</v>
      </c>
      <c r="E14" s="44" t="s">
        <v>22</v>
      </c>
      <c r="F14" s="44"/>
      <c r="G14" s="44"/>
      <c r="H14" s="44"/>
      <c r="I14" s="44"/>
      <c r="J14" s="44"/>
      <c r="K14" s="45" t="s">
        <v>23</v>
      </c>
      <c r="L14" s="46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5</v>
      </c>
      <c r="F15" s="48" t="s">
        <v>26</v>
      </c>
      <c r="G15" s="48" t="s">
        <v>27</v>
      </c>
      <c r="H15" s="48" t="s">
        <v>28</v>
      </c>
      <c r="I15" s="48" t="s">
        <v>29</v>
      </c>
      <c r="J15" s="48" t="s">
        <v>30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1</v>
      </c>
      <c r="C16" s="51" t="s">
        <v>32</v>
      </c>
      <c r="D16" s="52" t="n">
        <v>7</v>
      </c>
      <c r="E16" s="53"/>
      <c r="F16" s="53"/>
      <c r="G16" s="53"/>
      <c r="H16" s="53"/>
      <c r="I16" s="53"/>
      <c r="J16" s="53" t="n">
        <v>0</v>
      </c>
      <c r="K16" s="54" t="n">
        <v>7</v>
      </c>
      <c r="L16" s="54" t="n">
        <f aca="false">IF(+J16-D16&gt;0,-D16+J16,0)</f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60</v>
      </c>
      <c r="E17" s="58"/>
      <c r="F17" s="58" t="n">
        <v>3</v>
      </c>
      <c r="G17" s="58" t="n">
        <v>1</v>
      </c>
      <c r="H17" s="58"/>
      <c r="I17" s="58"/>
      <c r="J17" s="53" t="n">
        <v>81</v>
      </c>
      <c r="K17" s="54"/>
      <c r="L17" s="54" t="n">
        <v>21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9</v>
      </c>
      <c r="E18" s="58"/>
      <c r="F18" s="58"/>
      <c r="G18" s="58" t="n">
        <v>2</v>
      </c>
      <c r="H18" s="58"/>
      <c r="I18" s="58"/>
      <c r="J18" s="53" t="n">
        <f aca="false">E18*18+F18*20+G18*21+H18*23+I18</f>
        <v>42</v>
      </c>
      <c r="K18" s="54" t="n">
        <f aca="false">IF(J18-D18&lt;0,-D18+J18,0)</f>
        <v>0</v>
      </c>
      <c r="L18" s="54" t="n">
        <f aca="false">IF(+J18-D18&gt;0,-D18+J18,0)</f>
        <v>13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0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8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1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6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3</v>
      </c>
      <c r="E23" s="58"/>
      <c r="F23" s="58"/>
      <c r="G23" s="58" t="n">
        <v>1</v>
      </c>
      <c r="H23" s="58"/>
      <c r="I23" s="58"/>
      <c r="J23" s="53" t="n">
        <v>21</v>
      </c>
      <c r="K23" s="54" t="n">
        <f aca="false">IF(J23-D23&lt;0,-D23+J23,0)</f>
        <v>0</v>
      </c>
      <c r="L23" s="54" t="n">
        <f aca="false">IF(+J23-D23&gt;0,-D23+J23,0)</f>
        <v>8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5</v>
      </c>
      <c r="E24" s="58"/>
      <c r="F24" s="58"/>
      <c r="G24" s="58" t="n">
        <v>0</v>
      </c>
      <c r="H24" s="58"/>
      <c r="I24" s="58"/>
      <c r="J24" s="53" t="n">
        <f aca="false">E24*18+F24*20+G24*21+H24*23+I24</f>
        <v>0</v>
      </c>
      <c r="K24" s="54" t="n">
        <f aca="false">IF(J24-D24&lt;0,-D24+J24,0)</f>
        <v>-5</v>
      </c>
      <c r="L24" s="54" t="n">
        <f aca="false">IF(+J24-D24&gt;0,-D24+J24,0)</f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0</v>
      </c>
      <c r="E25" s="58"/>
      <c r="F25" s="58" t="n">
        <v>1</v>
      </c>
      <c r="G25" s="58"/>
      <c r="H25" s="58"/>
      <c r="I25" s="58"/>
      <c r="J25" s="53" t="n">
        <f aca="false">E25*18+F25*20+G25*21+H25*23+I25</f>
        <v>20</v>
      </c>
      <c r="K25" s="54" t="n">
        <f aca="false">IF(J25-D25&lt;0,-D25+J25,0)</f>
        <v>0</v>
      </c>
      <c r="L25" s="54" t="n">
        <f aca="false">IF(+J25-D25&gt;0,-D25+J25,0)</f>
        <v>10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1</v>
      </c>
      <c r="C32" s="57" t="s">
        <v>58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9</v>
      </c>
      <c r="C33" s="57" t="s">
        <v>60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1</v>
      </c>
      <c r="C34" s="57" t="s">
        <v>62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3</v>
      </c>
      <c r="C35" s="57" t="s">
        <v>64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5</v>
      </c>
      <c r="C36" s="57" t="s">
        <v>66</v>
      </c>
      <c r="D36" s="58"/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0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1</v>
      </c>
      <c r="C37" s="57" t="s">
        <v>67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8</v>
      </c>
      <c r="C38" s="57" t="s">
        <v>69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70</v>
      </c>
      <c r="C39" s="57" t="s">
        <v>71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2</v>
      </c>
      <c r="C40" s="57" t="s">
        <v>73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4</v>
      </c>
      <c r="C41" s="57" t="s">
        <v>75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4</v>
      </c>
      <c r="C42" s="60" t="s">
        <v>76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4</v>
      </c>
      <c r="C43" s="60" t="s">
        <v>77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4</v>
      </c>
      <c r="C44" s="57" t="s">
        <v>78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3</v>
      </c>
      <c r="C45" s="57" t="s">
        <v>79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3</v>
      </c>
      <c r="C46" s="57" t="s">
        <v>80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3</v>
      </c>
      <c r="C47" s="57" t="s">
        <v>81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3</v>
      </c>
      <c r="C48" s="57" t="s">
        <v>82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3</v>
      </c>
      <c r="C49" s="57" t="s">
        <v>83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3</v>
      </c>
      <c r="C50" s="57" t="s">
        <v>84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3</v>
      </c>
      <c r="C51" s="57" t="s">
        <v>85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3</v>
      </c>
      <c r="C52" s="57" t="s">
        <v>86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3</v>
      </c>
      <c r="C53" s="57" t="s">
        <v>87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3</v>
      </c>
      <c r="C54" s="57" t="s">
        <v>88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9</v>
      </c>
      <c r="C55" s="57" t="s">
        <v>90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9</v>
      </c>
      <c r="C56" s="57" t="s">
        <v>91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3</v>
      </c>
      <c r="C57" s="57" t="s">
        <v>91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9</v>
      </c>
      <c r="C58" s="57" t="s">
        <v>82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3</v>
      </c>
      <c r="C59" s="57" t="s">
        <v>92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3</v>
      </c>
      <c r="C60" s="57" t="s">
        <v>94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3</v>
      </c>
      <c r="C61" s="57" t="s">
        <v>95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3</v>
      </c>
      <c r="C62" s="57" t="s">
        <v>96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3</v>
      </c>
      <c r="C63" s="57" t="s">
        <v>97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3</v>
      </c>
      <c r="C64" s="57" t="s">
        <v>98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3</v>
      </c>
      <c r="C65" s="57" t="s">
        <v>99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9</v>
      </c>
      <c r="C66" s="57" t="s">
        <v>100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3</v>
      </c>
      <c r="C67" s="57" t="s">
        <v>101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9</v>
      </c>
      <c r="C68" s="57" t="s">
        <v>102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3</v>
      </c>
      <c r="C69" s="57" t="s">
        <v>103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3</v>
      </c>
      <c r="C70" s="57" t="s">
        <v>104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3</v>
      </c>
      <c r="C71" s="57" t="s">
        <v>105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3</v>
      </c>
      <c r="C72" s="57" t="s">
        <v>102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9</v>
      </c>
      <c r="C73" s="57" t="s">
        <v>95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3</v>
      </c>
      <c r="C74" s="57" t="s">
        <v>106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3</v>
      </c>
      <c r="C75" s="57" t="s">
        <v>107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3</v>
      </c>
      <c r="C76" s="57" t="s">
        <v>108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9</v>
      </c>
      <c r="C77" s="57" t="s">
        <v>110</v>
      </c>
      <c r="D77" s="58" t="n">
        <v>10</v>
      </c>
      <c r="E77" s="58"/>
      <c r="F77" s="58" t="n">
        <v>1</v>
      </c>
      <c r="G77" s="58"/>
      <c r="H77" s="58"/>
      <c r="I77" s="58"/>
      <c r="J77" s="53" t="n">
        <v>20</v>
      </c>
      <c r="K77" s="54" t="n">
        <f aca="false">IF(J77-D77&lt;0,-D77+J77,0)</f>
        <v>0</v>
      </c>
      <c r="L77" s="54" t="n">
        <f aca="false">IF(+J77-D77&gt;0,-D77+J77,0)</f>
        <v>10</v>
      </c>
    </row>
    <row r="78" customFormat="false" ht="12.75" hidden="false" customHeight="false" outlineLevel="0" collapsed="false">
      <c r="A78" s="55" t="n">
        <v>65</v>
      </c>
      <c r="B78" s="56" t="s">
        <v>89</v>
      </c>
      <c r="C78" s="57" t="s">
        <v>111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9</v>
      </c>
      <c r="C79" s="57" t="s">
        <v>112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9</v>
      </c>
      <c r="C80" s="57" t="s">
        <v>113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9</v>
      </c>
      <c r="C81" s="57" t="s">
        <v>114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9</v>
      </c>
      <c r="C82" s="57" t="s">
        <v>115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9</v>
      </c>
      <c r="C83" s="57" t="s">
        <v>54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9</v>
      </c>
      <c r="C84" s="57" t="s">
        <v>116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9</v>
      </c>
      <c r="C85" s="57" t="s">
        <v>103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9</v>
      </c>
      <c r="C86" s="57" t="s">
        <v>117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9</v>
      </c>
      <c r="C87" s="57" t="s">
        <v>118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9</v>
      </c>
      <c r="C88" s="57" t="s">
        <v>119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20</v>
      </c>
      <c r="C89" s="57" t="s">
        <v>82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9</v>
      </c>
      <c r="C90" s="57" t="s">
        <v>88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9</v>
      </c>
      <c r="C91" s="57" t="s">
        <v>121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9</v>
      </c>
      <c r="C92" s="57" t="s">
        <v>64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9</v>
      </c>
      <c r="C93" s="57" t="s">
        <v>122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9</v>
      </c>
      <c r="C94" s="57" t="s">
        <v>123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9</v>
      </c>
      <c r="C95" s="57" t="s">
        <v>124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9</v>
      </c>
      <c r="C96" s="57" t="s">
        <v>125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9</v>
      </c>
      <c r="C97" s="57" t="s">
        <v>126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9</v>
      </c>
      <c r="C98" s="57" t="s">
        <v>127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9</v>
      </c>
      <c r="C99" s="57" t="s">
        <v>128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9</v>
      </c>
      <c r="C100" s="57" t="s">
        <v>129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30</v>
      </c>
      <c r="C101" s="57" t="s">
        <v>131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20</v>
      </c>
      <c r="C102" s="57" t="s">
        <v>132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20</v>
      </c>
      <c r="C103" s="57" t="s">
        <v>133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20</v>
      </c>
      <c r="C104" s="57" t="s">
        <v>116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20</v>
      </c>
      <c r="C105" s="57" t="s">
        <v>134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20</v>
      </c>
      <c r="C106" s="57" t="s">
        <v>135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20</v>
      </c>
      <c r="C107" s="57" t="s">
        <v>136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20</v>
      </c>
      <c r="C108" s="57" t="s">
        <v>137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20</v>
      </c>
      <c r="C109" s="57" t="s">
        <v>138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20</v>
      </c>
      <c r="C110" s="57" t="s">
        <v>139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20</v>
      </c>
      <c r="C111" s="57" t="s">
        <v>140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20</v>
      </c>
      <c r="C112" s="57" t="s">
        <v>141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20</v>
      </c>
      <c r="C113" s="57" t="s">
        <v>102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20</v>
      </c>
      <c r="C114" s="57" t="s">
        <v>142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20</v>
      </c>
      <c r="C115" s="57" t="s">
        <v>143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20</v>
      </c>
      <c r="C116" s="57" t="s">
        <v>144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20</v>
      </c>
      <c r="C117" s="68" t="s">
        <v>91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5</v>
      </c>
      <c r="C118" s="57" t="s">
        <v>146</v>
      </c>
      <c r="D118" s="64" t="n">
        <v>15</v>
      </c>
      <c r="E118" s="64"/>
      <c r="F118" s="64" t="n">
        <v>1</v>
      </c>
      <c r="G118" s="64"/>
      <c r="H118" s="64"/>
      <c r="I118" s="64"/>
      <c r="J118" s="53" t="n">
        <v>20</v>
      </c>
      <c r="K118" s="54" t="n">
        <f aca="false">IF(J118-D118&lt;0,-D118+J118,0)</f>
        <v>0</v>
      </c>
      <c r="L118" s="54" t="n">
        <f aca="false">IF(+J118-D118&gt;0,-D118+J118,0)</f>
        <v>5</v>
      </c>
    </row>
    <row r="119" customFormat="false" ht="12.75" hidden="false" customHeight="false" outlineLevel="0" collapsed="false">
      <c r="A119" s="55" t="n">
        <v>106</v>
      </c>
      <c r="B119" s="56" t="s">
        <v>147</v>
      </c>
      <c r="C119" s="57" t="s">
        <v>148</v>
      </c>
      <c r="D119" s="64" t="n">
        <v>9</v>
      </c>
      <c r="E119" s="64"/>
      <c r="F119" s="64"/>
      <c r="G119" s="64" t="n">
        <v>1</v>
      </c>
      <c r="H119" s="64"/>
      <c r="I119" s="64"/>
      <c r="J119" s="53" t="n">
        <f aca="false">E119*18+F119*20+G119*21+H119*23+I119</f>
        <v>21</v>
      </c>
      <c r="K119" s="54" t="n">
        <f aca="false">IF(J119-D119&lt;0,-D119+J119,0)</f>
        <v>0</v>
      </c>
      <c r="L119" s="54" t="n">
        <f aca="false">IF(+J119-D119&gt;0,-D119+J119,0)</f>
        <v>12</v>
      </c>
    </row>
    <row r="120" customFormat="false" ht="12.75" hidden="false" customHeight="false" outlineLevel="0" collapsed="false">
      <c r="A120" s="55" t="n">
        <v>107</v>
      </c>
      <c r="B120" s="56" t="s">
        <v>149</v>
      </c>
      <c r="C120" s="57" t="s">
        <v>150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1</v>
      </c>
      <c r="C121" s="57" t="s">
        <v>152</v>
      </c>
      <c r="D121" s="64" t="n">
        <v>10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10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3</v>
      </c>
      <c r="C122" s="70" t="s">
        <v>154</v>
      </c>
      <c r="D122" s="64"/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0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5</v>
      </c>
      <c r="C123" s="57" t="s">
        <v>156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7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8</v>
      </c>
      <c r="B1" s="73" t="s">
        <v>159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4</v>
      </c>
      <c r="B19" s="76" t="s">
        <v>12</v>
      </c>
      <c r="C19" s="76" t="s">
        <v>13</v>
      </c>
      <c r="D19" s="76" t="s">
        <v>14</v>
      </c>
      <c r="E19" s="76" t="s">
        <v>15</v>
      </c>
    </row>
    <row r="20" customFormat="false" ht="20.1" hidden="false" customHeight="true" outlineLevel="0" collapsed="false">
      <c r="A20" s="77" t="s">
        <v>16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7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5</v>
      </c>
      <c r="B23" s="76" t="s">
        <v>12</v>
      </c>
      <c r="C23" s="76" t="s">
        <v>13</v>
      </c>
      <c r="D23" s="76" t="s">
        <v>14</v>
      </c>
      <c r="E23" s="76" t="s">
        <v>15</v>
      </c>
    </row>
    <row r="24" customFormat="false" ht="20.1" hidden="false" customHeight="true" outlineLevel="0" collapsed="false">
      <c r="A24" s="77" t="s">
        <v>16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7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6</v>
      </c>
      <c r="B1" s="73" t="s">
        <v>159</v>
      </c>
      <c r="C1" s="73"/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  <c r="F3" s="74"/>
      <c r="G3" s="74"/>
    </row>
    <row r="4" customFormat="false" ht="20.1" hidden="false" customHeight="true" outlineLevel="0" collapsed="false">
      <c r="A4" s="77" t="s">
        <v>16</v>
      </c>
      <c r="B4" s="78"/>
      <c r="C4" s="78"/>
      <c r="D4" s="78"/>
      <c r="E4" s="78"/>
      <c r="F4" s="74"/>
      <c r="G4" s="74"/>
    </row>
    <row r="5" customFormat="false" ht="20.1" hidden="false" customHeight="true" outlineLevel="0" collapsed="false">
      <c r="A5" s="77" t="s">
        <v>17</v>
      </c>
      <c r="B5" s="78"/>
      <c r="C5" s="78"/>
      <c r="D5" s="78"/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  <c r="F7" s="74"/>
      <c r="G7" s="74"/>
    </row>
    <row r="8" customFormat="false" ht="20.1" hidden="false" customHeight="true" outlineLevel="0" collapsed="false">
      <c r="A8" s="77" t="s">
        <v>16</v>
      </c>
      <c r="B8" s="78"/>
      <c r="C8" s="78"/>
      <c r="D8" s="78"/>
      <c r="E8" s="78"/>
      <c r="F8" s="74"/>
      <c r="G8" s="74"/>
    </row>
    <row r="9" customFormat="false" ht="20.1" hidden="false" customHeight="true" outlineLevel="0" collapsed="false">
      <c r="A9" s="77" t="s">
        <v>17</v>
      </c>
      <c r="B9" s="78"/>
      <c r="C9" s="78"/>
      <c r="D9" s="78"/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2</v>
      </c>
      <c r="B11" s="76" t="s">
        <v>12</v>
      </c>
      <c r="C11" s="76" t="s">
        <v>13</v>
      </c>
      <c r="D11" s="76" t="s">
        <v>14</v>
      </c>
      <c r="E11" s="76" t="s">
        <v>15</v>
      </c>
      <c r="F11" s="74"/>
      <c r="G11" s="74"/>
    </row>
    <row r="12" customFormat="false" ht="20.1" hidden="false" customHeight="true" outlineLevel="0" collapsed="false">
      <c r="A12" s="77" t="s">
        <v>16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7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3</v>
      </c>
      <c r="B15" s="76" t="s">
        <v>12</v>
      </c>
      <c r="C15" s="76" t="s">
        <v>13</v>
      </c>
      <c r="D15" s="76" t="s">
        <v>14</v>
      </c>
      <c r="E15" s="76" t="s">
        <v>15</v>
      </c>
      <c r="F15" s="74"/>
      <c r="G15" s="74"/>
    </row>
    <row r="16" customFormat="false" ht="20.1" hidden="false" customHeight="true" outlineLevel="0" collapsed="false">
      <c r="A16" s="77" t="s">
        <v>16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7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3</v>
      </c>
      <c r="C19" s="76"/>
      <c r="D19" s="76" t="s">
        <v>14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80"/>
      <c r="F21" s="78"/>
      <c r="G21" s="74"/>
    </row>
    <row r="22" customFormat="false" ht="20.1" hidden="false" customHeight="true" outlineLevel="0" collapsed="false">
      <c r="A22" s="77" t="s">
        <v>17</v>
      </c>
      <c r="B22" s="78"/>
      <c r="C22" s="78"/>
      <c r="D22" s="78"/>
      <c r="E22" s="80"/>
      <c r="F22" s="78"/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2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6</v>
      </c>
      <c r="B26" s="78"/>
      <c r="C26" s="78"/>
      <c r="D26" s="78"/>
      <c r="E26" s="78"/>
      <c r="F26" s="78"/>
      <c r="G26" s="82"/>
    </row>
    <row r="27" customFormat="false" ht="20.1" hidden="false" customHeight="true" outlineLevel="0" collapsed="false">
      <c r="A27" s="77" t="s">
        <v>17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4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6</v>
      </c>
      <c r="B31" s="78"/>
      <c r="C31" s="78"/>
      <c r="D31" s="78"/>
      <c r="E31" s="78"/>
      <c r="F31" s="82"/>
      <c r="G31" s="82"/>
      <c r="H31" s="84"/>
    </row>
    <row r="32" customFormat="false" ht="20.1" hidden="false" customHeight="true" outlineLevel="0" collapsed="false">
      <c r="A32" s="77" t="s">
        <v>17</v>
      </c>
      <c r="B32" s="78"/>
      <c r="C32" s="78"/>
      <c r="D32" s="78"/>
      <c r="E32" s="78"/>
      <c r="F32" s="82"/>
      <c r="G32" s="82"/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9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60</v>
      </c>
      <c r="B3" s="76" t="s">
        <v>12</v>
      </c>
      <c r="C3" s="76" t="s">
        <v>13</v>
      </c>
      <c r="D3" s="76" t="s">
        <v>14</v>
      </c>
      <c r="E3" s="76" t="s">
        <v>15</v>
      </c>
    </row>
    <row r="4" customFormat="false" ht="24.95" hidden="false" customHeight="true" outlineLevel="0" collapsed="false">
      <c r="A4" s="77" t="s">
        <v>16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7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1</v>
      </c>
      <c r="B7" s="76" t="s">
        <v>12</v>
      </c>
      <c r="C7" s="76" t="s">
        <v>13</v>
      </c>
      <c r="D7" s="76" t="s">
        <v>14</v>
      </c>
      <c r="E7" s="76" t="s">
        <v>15</v>
      </c>
    </row>
    <row r="8" customFormat="false" ht="24.95" hidden="false" customHeight="true" outlineLevel="0" collapsed="false">
      <c r="A8" s="77" t="s">
        <v>16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2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3T09:38:59Z</cp:lastPrinted>
  <dcterms:modified xsi:type="dcterms:W3CDTF">2018-02-24T08:01:26Z</dcterms:modified>
  <cp:revision>0</cp:revision>
  <dc:subject/>
  <dc:title/>
</cp:coreProperties>
</file>