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2o Α" sheetId="1" state="visible" r:id="rId2"/>
    <sheet name="ΓΥΜΝΑΣΙΟ" sheetId="2" state="visible" r:id="rId3"/>
    <sheet name="ΓΕΛ" sheetId="3" state="visible" r:id="rId4"/>
    <sheet name="2o 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2o Α'!$A$1:$L$129</definedName>
    <definedName function="false" hidden="false" localSheetId="0" name="_xlnm.Print_Titles" vbProcedure="false">'2o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91">
  <si>
    <t xml:space="preserve">ΠΙΝΑΚΑΣ Α'</t>
  </si>
  <si>
    <t xml:space="preserve">Σχολικό έτος 2018-2019</t>
  </si>
  <si>
    <t xml:space="preserve">Περιοχή Μετάθεσης: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Σχολείο:</t>
  </si>
  <si>
    <t xml:space="preserve">2ο ΕΠΑΛ ΧΑΝΙΩΝ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ΑΡΧΕΣ ΜΗΧΑΝΟΛ.</t>
  </si>
  <si>
    <t xml:space="preserve">ΑΓΩΓΗ ΥΓΕΙΑΣ</t>
  </si>
  <si>
    <t xml:space="preserve">ΑΡΧΕΣ ΟΙΚΟΝΟΜΙΑΣ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Α</t>
  </si>
  <si>
    <t xml:space="preserve">ΑΡ ΜΑΘΗΤ</t>
  </si>
  <si>
    <t xml:space="preserve">Γ ΤΑΞΗ - ΕΙΔΙΚΟΤΗΤΕΣ</t>
  </si>
  <si>
    <t xml:space="preserve">Γ ΤΑΞΗ</t>
  </si>
  <si>
    <t xml:space="preserve">ΜΗΧΑΝΟΛΟΓΙΚΟΣ</t>
  </si>
  <si>
    <t xml:space="preserve">ΥΓΕΙΑΣ - ΕΥΕΞΙΑΣ</t>
  </si>
  <si>
    <t xml:space="preserve">ΕΙΔΙΚΟΤΗΤΑ</t>
  </si>
  <si>
    <t xml:space="preserve"> ΤΜΗΜ</t>
  </si>
  <si>
    <t xml:space="preserve">Τεχνικός Οχημάτων</t>
  </si>
  <si>
    <t xml:space="preserve">Αισθητικής Τέχνης</t>
  </si>
  <si>
    <t xml:space="preserve">Τεχνικός Μηχανολογικών Εγκαταστάσεων και Κατασκευών</t>
  </si>
  <si>
    <t xml:space="preserve">Κομμωτικής Τέχνης</t>
  </si>
  <si>
    <t xml:space="preserve">Τεχνικός Εγκαταστάσεων Ψύξης Αερισμού και Κλιματισμού</t>
  </si>
  <si>
    <t xml:space="preserve">Τεχνικός Μηχανικός Θερμικών Εγκαταστάσεων και Μηχανικός Τεχνολογίας Πετρελαίου και Φυσικού Αερίου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23" activeCellId="0" sqref="H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3</v>
      </c>
      <c r="B6" s="14"/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5</v>
      </c>
      <c r="B7" s="14"/>
      <c r="C7" s="14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6</v>
      </c>
      <c r="B8" s="17"/>
      <c r="C8" s="18" t="s">
        <v>7</v>
      </c>
      <c r="D8" s="18"/>
      <c r="E8" s="18"/>
      <c r="F8" s="18"/>
      <c r="G8" s="18"/>
      <c r="H8" s="18"/>
      <c r="I8" s="19" t="s">
        <v>8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9</v>
      </c>
      <c r="E10" s="25"/>
      <c r="F10" s="25" t="s">
        <v>10</v>
      </c>
      <c r="G10" s="25"/>
      <c r="H10" s="25" t="s">
        <v>11</v>
      </c>
      <c r="I10" s="25"/>
      <c r="J10" s="25" t="s">
        <v>12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3</v>
      </c>
      <c r="D11" s="30" t="n">
        <v>90</v>
      </c>
      <c r="E11" s="30"/>
      <c r="F11" s="30" t="n">
        <v>155</v>
      </c>
      <c r="G11" s="30"/>
      <c r="H11" s="30" t="n">
        <v>155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4</v>
      </c>
      <c r="D12" s="33" t="n">
        <v>4</v>
      </c>
      <c r="E12" s="33"/>
      <c r="F12" s="30" t="n">
        <v>7</v>
      </c>
      <c r="G12" s="30"/>
      <c r="H12" s="30" t="n">
        <v>8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5</v>
      </c>
      <c r="B14" s="41" t="s">
        <v>16</v>
      </c>
      <c r="C14" s="42" t="s">
        <v>17</v>
      </c>
      <c r="D14" s="43" t="s">
        <v>18</v>
      </c>
      <c r="E14" s="44" t="s">
        <v>19</v>
      </c>
      <c r="F14" s="44"/>
      <c r="G14" s="44"/>
      <c r="H14" s="44"/>
      <c r="I14" s="44"/>
      <c r="J14" s="44"/>
      <c r="K14" s="45" t="s">
        <v>20</v>
      </c>
      <c r="L14" s="46" t="s">
        <v>21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2</v>
      </c>
      <c r="F15" s="48" t="s">
        <v>23</v>
      </c>
      <c r="G15" s="48" t="s">
        <v>24</v>
      </c>
      <c r="H15" s="48" t="s">
        <v>25</v>
      </c>
      <c r="I15" s="48" t="s">
        <v>26</v>
      </c>
      <c r="J15" s="48" t="s">
        <v>27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28</v>
      </c>
      <c r="C16" s="51" t="s">
        <v>29</v>
      </c>
      <c r="D16" s="52" t="n">
        <v>11</v>
      </c>
      <c r="E16" s="53"/>
      <c r="F16" s="53" t="n">
        <v>1</v>
      </c>
      <c r="G16" s="53"/>
      <c r="H16" s="53"/>
      <c r="I16" s="53"/>
      <c r="J16" s="53" t="n">
        <f aca="false">E16*18+F16*20+G16*21+H16*23+I16</f>
        <v>20</v>
      </c>
      <c r="K16" s="54" t="n">
        <f aca="false">IF(J16-D16&lt;0,-D16+J16,0)</f>
        <v>0</v>
      </c>
      <c r="L16" s="54" t="n">
        <f aca="false">IF(+J16-D16&gt;0,-D16+J16,0)</f>
        <v>9</v>
      </c>
    </row>
    <row r="17" customFormat="false" ht="12.75" hidden="false" customHeight="false" outlineLevel="0" collapsed="false">
      <c r="A17" s="55" t="n">
        <v>2</v>
      </c>
      <c r="B17" s="56" t="s">
        <v>30</v>
      </c>
      <c r="C17" s="57" t="s">
        <v>31</v>
      </c>
      <c r="D17" s="58" t="n">
        <v>65</v>
      </c>
      <c r="E17" s="58"/>
      <c r="F17" s="58" t="n">
        <v>1</v>
      </c>
      <c r="G17" s="58" t="n">
        <v>2</v>
      </c>
      <c r="H17" s="58"/>
      <c r="I17" s="58"/>
      <c r="J17" s="53" t="n">
        <f aca="false">E17*18+F17*20+G17*21+H17*23+I17</f>
        <v>62</v>
      </c>
      <c r="K17" s="54" t="n">
        <f aca="false">IF(J17-D17&lt;0,-D17+J17,0)</f>
        <v>-3</v>
      </c>
      <c r="L17" s="54" t="n">
        <f aca="false">IF(+J17-D17&gt;0,-D17+J17,0)</f>
        <v>0</v>
      </c>
    </row>
    <row r="18" customFormat="false" ht="12.75" hidden="false" customHeight="false" outlineLevel="0" collapsed="false">
      <c r="A18" s="55" t="n">
        <v>3</v>
      </c>
      <c r="B18" s="56" t="s">
        <v>32</v>
      </c>
      <c r="C18" s="57" t="s">
        <v>33</v>
      </c>
      <c r="D18" s="58" t="n">
        <v>61</v>
      </c>
      <c r="E18" s="58"/>
      <c r="F18" s="58"/>
      <c r="G18" s="58" t="n">
        <v>3</v>
      </c>
      <c r="H18" s="58"/>
      <c r="I18" s="58"/>
      <c r="J18" s="53" t="n">
        <f aca="false">E18*18+F18*20+G18*21+H18*23+I18</f>
        <v>63</v>
      </c>
      <c r="K18" s="54" t="n">
        <f aca="false">IF(J18-D18&lt;0,-D18+J18,0)</f>
        <v>0</v>
      </c>
      <c r="L18" s="54" t="n">
        <f aca="false">IF(+J18-D18&gt;0,-D18+J18,0)</f>
        <v>2</v>
      </c>
    </row>
    <row r="19" customFormat="false" ht="12.75" hidden="false" customHeight="false" outlineLevel="0" collapsed="false">
      <c r="A19" s="55" t="n">
        <v>5</v>
      </c>
      <c r="B19" s="56" t="s">
        <v>34</v>
      </c>
      <c r="C19" s="57" t="s">
        <v>35</v>
      </c>
      <c r="D19" s="58"/>
      <c r="E19" s="58"/>
      <c r="F19" s="58"/>
      <c r="G19" s="58"/>
      <c r="H19" s="58"/>
      <c r="I19" s="58"/>
      <c r="J19" s="53" t="n">
        <f aca="false">E19*18+F19*20+G19*21+H19*23+I19</f>
        <v>0</v>
      </c>
      <c r="K19" s="54" t="n">
        <f aca="false">IF(J19-D19&lt;0,-D19+J19,0)</f>
        <v>0</v>
      </c>
      <c r="L19" s="54" t="n">
        <f aca="false">IF(+J19-D19&gt;0,-D19+J19,0)</f>
        <v>0</v>
      </c>
    </row>
    <row r="20" customFormat="false" ht="12.75" hidden="false" customHeight="false" outlineLevel="0" collapsed="false">
      <c r="A20" s="55" t="n">
        <v>6</v>
      </c>
      <c r="B20" s="56" t="s">
        <v>36</v>
      </c>
      <c r="C20" s="57" t="s">
        <v>37</v>
      </c>
      <c r="D20" s="58" t="n">
        <v>33</v>
      </c>
      <c r="E20" s="58" t="n">
        <v>1</v>
      </c>
      <c r="F20" s="58" t="n">
        <v>1</v>
      </c>
      <c r="G20" s="58"/>
      <c r="H20" s="58"/>
      <c r="I20" s="58"/>
      <c r="J20" s="53" t="n">
        <f aca="false">E20*18+F20*20+G20*21+H20*23+I20</f>
        <v>38</v>
      </c>
      <c r="K20" s="54" t="n">
        <f aca="false">IF(J20-D20&lt;0,-D20+J20,0)</f>
        <v>0</v>
      </c>
      <c r="L20" s="54" t="n">
        <f aca="false">IF(+J20-D20&gt;0,-D20+J20,0)</f>
        <v>5</v>
      </c>
    </row>
    <row r="21" customFormat="false" ht="12.75" hidden="false" customHeight="false" outlineLevel="0" collapsed="false">
      <c r="A21" s="55" t="n">
        <v>7</v>
      </c>
      <c r="B21" s="56" t="s">
        <v>38</v>
      </c>
      <c r="C21" s="57" t="s">
        <v>39</v>
      </c>
      <c r="D21" s="58"/>
      <c r="E21" s="58"/>
      <c r="F21" s="58"/>
      <c r="G21" s="58"/>
      <c r="H21" s="58"/>
      <c r="I21" s="58"/>
      <c r="J21" s="53" t="n">
        <f aca="false">E21*18+F21*20+G21*21+H21*23+I21</f>
        <v>0</v>
      </c>
      <c r="K21" s="54" t="n">
        <f aca="false">IF(J21-D21&lt;0,-D21+J21,0)</f>
        <v>0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0</v>
      </c>
      <c r="C22" s="57" t="s">
        <v>41</v>
      </c>
      <c r="D22" s="58"/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0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2</v>
      </c>
      <c r="C23" s="57" t="s">
        <v>43</v>
      </c>
      <c r="D23" s="58" t="n">
        <v>16</v>
      </c>
      <c r="E23" s="58" t="n">
        <v>1</v>
      </c>
      <c r="F23" s="58"/>
      <c r="G23" s="58"/>
      <c r="H23" s="58"/>
      <c r="I23" s="58"/>
      <c r="J23" s="53" t="n">
        <f aca="false">E23*18+F23*20+G23*21+H23*23+I23</f>
        <v>18</v>
      </c>
      <c r="K23" s="54" t="n">
        <f aca="false">IF(J23-D23&lt;0,-D23+J23,0)</f>
        <v>0</v>
      </c>
      <c r="L23" s="54" t="n">
        <f aca="false">IF(+J23-D23&gt;0,-D23+J23,0)</f>
        <v>2</v>
      </c>
    </row>
    <row r="24" customFormat="false" ht="12.75" hidden="false" customHeight="false" outlineLevel="0" collapsed="false">
      <c r="A24" s="55" t="n">
        <v>10</v>
      </c>
      <c r="B24" s="56" t="s">
        <v>44</v>
      </c>
      <c r="C24" s="57" t="s">
        <v>45</v>
      </c>
      <c r="D24" s="58"/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0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6</v>
      </c>
      <c r="C25" s="57" t="s">
        <v>47</v>
      </c>
      <c r="D25" s="58" t="n">
        <v>23</v>
      </c>
      <c r="E25" s="58" t="n">
        <v>1</v>
      </c>
      <c r="F25" s="58"/>
      <c r="G25" s="58"/>
      <c r="H25" s="58"/>
      <c r="I25" s="58"/>
      <c r="J25" s="53" t="n">
        <f aca="false">E25*18+F25*20+G25*21+H25*23+I25</f>
        <v>18</v>
      </c>
      <c r="K25" s="54" t="n">
        <f aca="false">IF(J25-D25&lt;0,-D25+J25,0)</f>
        <v>-5</v>
      </c>
      <c r="L25" s="54" t="n">
        <f aca="false">IF(+J25-D25&gt;0,-D25+J25,0)</f>
        <v>0</v>
      </c>
    </row>
    <row r="26" customFormat="false" ht="12.75" hidden="false" customHeight="false" outlineLevel="0" collapsed="false">
      <c r="A26" s="55" t="n">
        <v>12</v>
      </c>
      <c r="B26" s="56" t="s">
        <v>48</v>
      </c>
      <c r="C26" s="57" t="s">
        <v>49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48</v>
      </c>
      <c r="C27" s="57" t="s">
        <v>50</v>
      </c>
      <c r="D27" s="58" t="n">
        <v>81</v>
      </c>
      <c r="E27" s="58"/>
      <c r="F27" s="58" t="n">
        <v>3</v>
      </c>
      <c r="G27" s="58" t="n">
        <v>1</v>
      </c>
      <c r="H27" s="58"/>
      <c r="I27" s="58"/>
      <c r="J27" s="53" t="n">
        <f aca="false">E27*18+F27*20+G27*21+H27*23+I27</f>
        <v>81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48</v>
      </c>
      <c r="C28" s="57" t="s">
        <v>51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48</v>
      </c>
      <c r="C29" s="57" t="s">
        <v>52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48</v>
      </c>
      <c r="C30" s="57" t="s">
        <v>53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48</v>
      </c>
      <c r="C31" s="57" t="s">
        <v>54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48</v>
      </c>
      <c r="C32" s="57" t="s">
        <v>55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6</v>
      </c>
      <c r="C33" s="57" t="s">
        <v>57</v>
      </c>
      <c r="D33" s="58"/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0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58</v>
      </c>
      <c r="C34" s="57" t="s">
        <v>59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0</v>
      </c>
      <c r="C35" s="57" t="s">
        <v>61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2</v>
      </c>
      <c r="C36" s="57" t="s">
        <v>63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58</v>
      </c>
      <c r="C37" s="57" t="s">
        <v>64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5</v>
      </c>
      <c r="C38" s="57" t="s">
        <v>66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7</v>
      </c>
      <c r="C39" s="57" t="s">
        <v>68</v>
      </c>
      <c r="D39" s="58"/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0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69</v>
      </c>
      <c r="C40" s="57" t="s">
        <v>70</v>
      </c>
      <c r="D40" s="58"/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0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1</v>
      </c>
      <c r="C41" s="57" t="s">
        <v>72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1</v>
      </c>
      <c r="C42" s="60" t="s">
        <v>73</v>
      </c>
      <c r="D42" s="61" t="n">
        <v>151</v>
      </c>
      <c r="E42" s="61" t="n">
        <v>2</v>
      </c>
      <c r="F42" s="61" t="n">
        <v>6</v>
      </c>
      <c r="G42" s="61" t="n">
        <v>1</v>
      </c>
      <c r="H42" s="61"/>
      <c r="I42" s="61"/>
      <c r="J42" s="53" t="n">
        <f aca="false">E42*18+F42*20+G42*21+H42*23+I42</f>
        <v>177</v>
      </c>
      <c r="K42" s="54" t="n">
        <f aca="false">IF(J42-D42&lt;0,-D42+J42,0)</f>
        <v>0</v>
      </c>
      <c r="L42" s="54" t="n">
        <f aca="false">IF(+J42-D42&gt;0,-D42+J42,0)</f>
        <v>26</v>
      </c>
    </row>
    <row r="43" customFormat="false" ht="58.5" hidden="false" customHeight="false" outlineLevel="0" collapsed="false">
      <c r="A43" s="55" t="n">
        <v>29</v>
      </c>
      <c r="B43" s="56" t="s">
        <v>71</v>
      </c>
      <c r="C43" s="60" t="s">
        <v>74</v>
      </c>
      <c r="D43" s="58" t="n">
        <v>24</v>
      </c>
      <c r="E43" s="58"/>
      <c r="F43" s="58" t="n">
        <v>1</v>
      </c>
      <c r="G43" s="58"/>
      <c r="H43" s="58"/>
      <c r="I43" s="58"/>
      <c r="J43" s="53" t="n">
        <f aca="false">E43*18+F43*20+G43*21+H43*23+I43</f>
        <v>20</v>
      </c>
      <c r="K43" s="54" t="n">
        <f aca="false">IF(J43-D43&lt;0,-D43+J43,0)</f>
        <v>-4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1</v>
      </c>
      <c r="C44" s="57" t="s">
        <v>75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0</v>
      </c>
      <c r="C45" s="57" t="s">
        <v>76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0</v>
      </c>
      <c r="C46" s="57" t="s">
        <v>77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0</v>
      </c>
      <c r="C47" s="57" t="s">
        <v>78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0</v>
      </c>
      <c r="C48" s="57" t="s">
        <v>79</v>
      </c>
      <c r="D48" s="58" t="n">
        <v>168</v>
      </c>
      <c r="E48" s="58"/>
      <c r="F48" s="58" t="n">
        <v>7</v>
      </c>
      <c r="G48" s="58" t="n">
        <v>1</v>
      </c>
      <c r="H48" s="58"/>
      <c r="I48" s="58"/>
      <c r="J48" s="53" t="n">
        <f aca="false">E48*18+F48*20+G48*21+H48*23+I48</f>
        <v>161</v>
      </c>
      <c r="K48" s="54" t="n">
        <f aca="false">IF(J48-D48&lt;0,-D48+J48,0)</f>
        <v>-7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0</v>
      </c>
      <c r="C49" s="57" t="s">
        <v>80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0</v>
      </c>
      <c r="C50" s="57" t="s">
        <v>81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0</v>
      </c>
      <c r="C51" s="57" t="s">
        <v>82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0</v>
      </c>
      <c r="C52" s="57" t="s">
        <v>83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0</v>
      </c>
      <c r="C53" s="57" t="s">
        <v>84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0</v>
      </c>
      <c r="C54" s="57" t="s">
        <v>85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6</v>
      </c>
      <c r="C55" s="57" t="s">
        <v>87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6</v>
      </c>
      <c r="C56" s="57" t="s">
        <v>88</v>
      </c>
      <c r="D56" s="58" t="n">
        <v>90</v>
      </c>
      <c r="E56" s="58"/>
      <c r="F56" s="58" t="n">
        <v>1</v>
      </c>
      <c r="G56" s="58"/>
      <c r="H56" s="58"/>
      <c r="I56" s="58"/>
      <c r="J56" s="53" t="n">
        <f aca="false">E56*18+F56*20+G56*21+H56*23+I56</f>
        <v>20</v>
      </c>
      <c r="K56" s="54" t="n">
        <f aca="false">IF(J56-D56&lt;0,-D56+J56,0)</f>
        <v>-7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0</v>
      </c>
      <c r="C57" s="57" t="s">
        <v>88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6</v>
      </c>
      <c r="C58" s="57" t="s">
        <v>79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0</v>
      </c>
      <c r="C59" s="57" t="s">
        <v>89</v>
      </c>
      <c r="D59" s="58" t="n">
        <v>58</v>
      </c>
      <c r="E59" s="58" t="n">
        <v>1</v>
      </c>
      <c r="F59" s="58" t="n">
        <v>2</v>
      </c>
      <c r="G59" s="58"/>
      <c r="H59" s="58"/>
      <c r="I59" s="58"/>
      <c r="J59" s="53" t="n">
        <f aca="false">E59*18+F59*20+G59*21+H59*23+I59</f>
        <v>58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0</v>
      </c>
      <c r="C60" s="57" t="s">
        <v>91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0</v>
      </c>
      <c r="C61" s="57" t="s">
        <v>92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0</v>
      </c>
      <c r="C62" s="57" t="s">
        <v>93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0</v>
      </c>
      <c r="C63" s="57" t="s">
        <v>94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0</v>
      </c>
      <c r="C64" s="57" t="s">
        <v>95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0</v>
      </c>
      <c r="C65" s="57" t="s">
        <v>96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6</v>
      </c>
      <c r="C66" s="57" t="s">
        <v>97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0</v>
      </c>
      <c r="C67" s="57" t="s">
        <v>98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6</v>
      </c>
      <c r="C68" s="57" t="s">
        <v>99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0</v>
      </c>
      <c r="C69" s="57" t="s">
        <v>100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0</v>
      </c>
      <c r="C70" s="57" t="s">
        <v>101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0</v>
      </c>
      <c r="C71" s="57" t="s">
        <v>102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0</v>
      </c>
      <c r="C72" s="57" t="s">
        <v>99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6</v>
      </c>
      <c r="C73" s="57" t="s">
        <v>92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0</v>
      </c>
      <c r="C74" s="57" t="s">
        <v>103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0</v>
      </c>
      <c r="C75" s="57" t="s">
        <v>104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0</v>
      </c>
      <c r="C76" s="57" t="s">
        <v>105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6</v>
      </c>
      <c r="C77" s="57" t="s">
        <v>107</v>
      </c>
      <c r="D77" s="58" t="n">
        <v>31</v>
      </c>
      <c r="E77" s="58" t="n">
        <v>1</v>
      </c>
      <c r="F77" s="58" t="n">
        <v>1</v>
      </c>
      <c r="G77" s="58"/>
      <c r="H77" s="58"/>
      <c r="I77" s="58"/>
      <c r="J77" s="53" t="n">
        <f aca="false">E77*18+F77*20+G77*21+H77*23+I77</f>
        <v>38</v>
      </c>
      <c r="K77" s="54" t="n">
        <f aca="false">IF(J77-D77&lt;0,-D77+J77,0)</f>
        <v>0</v>
      </c>
      <c r="L77" s="54" t="n">
        <f aca="false">IF(+J77-D77&gt;0,-D77+J77,0)</f>
        <v>7</v>
      </c>
    </row>
    <row r="78" customFormat="false" ht="12.75" hidden="false" customHeight="false" outlineLevel="0" collapsed="false">
      <c r="A78" s="55" t="n">
        <v>65</v>
      </c>
      <c r="B78" s="56" t="s">
        <v>86</v>
      </c>
      <c r="C78" s="57" t="s">
        <v>108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6</v>
      </c>
      <c r="C79" s="57" t="s">
        <v>109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6</v>
      </c>
      <c r="C80" s="57" t="s">
        <v>110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6</v>
      </c>
      <c r="C81" s="57" t="s">
        <v>111</v>
      </c>
      <c r="D81" s="64" t="n">
        <v>10</v>
      </c>
      <c r="E81" s="64"/>
      <c r="F81" s="64" t="n">
        <v>1</v>
      </c>
      <c r="G81" s="64"/>
      <c r="H81" s="64"/>
      <c r="I81" s="64"/>
      <c r="J81" s="53" t="n">
        <f aca="false">E81*18+F81*20+G81*21+H81*23+I81</f>
        <v>20</v>
      </c>
      <c r="K81" s="54" t="n">
        <f aca="false">IF(J81-D81&lt;0,-D81+J81,0)</f>
        <v>0</v>
      </c>
      <c r="L81" s="54" t="n">
        <f aca="false">IF(+J81-D81&gt;0,-D81+J81,0)</f>
        <v>10</v>
      </c>
    </row>
    <row r="82" customFormat="false" ht="12.75" hidden="false" customHeight="false" outlineLevel="0" collapsed="false">
      <c r="A82" s="55" t="n">
        <v>69</v>
      </c>
      <c r="B82" s="56" t="s">
        <v>86</v>
      </c>
      <c r="C82" s="57" t="s">
        <v>112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6</v>
      </c>
      <c r="C83" s="57" t="s">
        <v>51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6</v>
      </c>
      <c r="C84" s="57" t="s">
        <v>113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6</v>
      </c>
      <c r="C85" s="57" t="s">
        <v>100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6</v>
      </c>
      <c r="C86" s="57" t="s">
        <v>114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6</v>
      </c>
      <c r="C87" s="57" t="s">
        <v>115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6</v>
      </c>
      <c r="C88" s="57" t="s">
        <v>116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7</v>
      </c>
      <c r="C89" s="57" t="s">
        <v>79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6</v>
      </c>
      <c r="C90" s="57" t="s">
        <v>85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6</v>
      </c>
      <c r="C91" s="57" t="s">
        <v>118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6</v>
      </c>
      <c r="C92" s="57" t="s">
        <v>61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6</v>
      </c>
      <c r="C93" s="57" t="s">
        <v>119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6</v>
      </c>
      <c r="C94" s="57" t="s">
        <v>120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6</v>
      </c>
      <c r="C95" s="57" t="s">
        <v>121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6</v>
      </c>
      <c r="C96" s="57" t="s">
        <v>122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6</v>
      </c>
      <c r="C97" s="57" t="s">
        <v>123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6</v>
      </c>
      <c r="C98" s="57" t="s">
        <v>124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6</v>
      </c>
      <c r="C99" s="57" t="s">
        <v>125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6</v>
      </c>
      <c r="C100" s="57" t="s">
        <v>126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7</v>
      </c>
      <c r="C101" s="57" t="s">
        <v>128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7</v>
      </c>
      <c r="C102" s="57" t="s">
        <v>129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7</v>
      </c>
      <c r="C103" s="57" t="s">
        <v>130</v>
      </c>
      <c r="D103" s="64" t="n">
        <v>45</v>
      </c>
      <c r="E103" s="64"/>
      <c r="F103" s="64"/>
      <c r="G103" s="64"/>
      <c r="H103" s="64"/>
      <c r="I103" s="64" t="n">
        <v>30</v>
      </c>
      <c r="J103" s="53" t="n">
        <f aca="false">E103*18+F103*20+G103*21+H103*23+I103</f>
        <v>30</v>
      </c>
      <c r="K103" s="54" t="n">
        <f aca="false">IF(J103-D103&lt;0,-D103+J103,0)</f>
        <v>-15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7</v>
      </c>
      <c r="C104" s="57" t="s">
        <v>113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7</v>
      </c>
      <c r="C105" s="57" t="s">
        <v>131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7</v>
      </c>
      <c r="C106" s="57" t="s">
        <v>132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7</v>
      </c>
      <c r="C107" s="57" t="s">
        <v>133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7</v>
      </c>
      <c r="C108" s="57" t="s">
        <v>134</v>
      </c>
      <c r="D108" s="64" t="n">
        <v>30</v>
      </c>
      <c r="E108" s="64"/>
      <c r="F108" s="64"/>
      <c r="G108" s="64"/>
      <c r="H108" s="64"/>
      <c r="I108" s="64" t="n">
        <v>30</v>
      </c>
      <c r="J108" s="53" t="n">
        <f aca="false">E108*18+F108*20+G108*21+H108*23+I108</f>
        <v>3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7</v>
      </c>
      <c r="C109" s="57" t="s">
        <v>135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7</v>
      </c>
      <c r="C110" s="57" t="s">
        <v>136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7</v>
      </c>
      <c r="C111" s="57" t="s">
        <v>137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7</v>
      </c>
      <c r="C112" s="57" t="s">
        <v>138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7</v>
      </c>
      <c r="C113" s="57" t="s">
        <v>99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7</v>
      </c>
      <c r="C114" s="57" t="s">
        <v>139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7</v>
      </c>
      <c r="C115" s="57" t="s">
        <v>140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7</v>
      </c>
      <c r="C116" s="57" t="s">
        <v>141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7</v>
      </c>
      <c r="C117" s="68" t="s">
        <v>88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2</v>
      </c>
      <c r="C118" s="57" t="s">
        <v>143</v>
      </c>
      <c r="D118" s="64" t="n">
        <v>54</v>
      </c>
      <c r="E118" s="64" t="n">
        <v>1</v>
      </c>
      <c r="F118" s="64" t="n">
        <v>2</v>
      </c>
      <c r="G118" s="64"/>
      <c r="H118" s="64"/>
      <c r="I118" s="64"/>
      <c r="J118" s="53" t="n">
        <f aca="false">E118*18+F118*20+G118*21+H118*23+I118</f>
        <v>58</v>
      </c>
      <c r="K118" s="54" t="n">
        <f aca="false">IF(J118-D118&lt;0,-D118+J118,0)</f>
        <v>0</v>
      </c>
      <c r="L118" s="54" t="n">
        <f aca="false">IF(+J118-D118&gt;0,-D118+J118,0)</f>
        <v>4</v>
      </c>
    </row>
    <row r="119" customFormat="false" ht="12.75" hidden="false" customHeight="false" outlineLevel="0" collapsed="false">
      <c r="A119" s="55" t="n">
        <v>106</v>
      </c>
      <c r="B119" s="56" t="s">
        <v>144</v>
      </c>
      <c r="C119" s="57" t="s">
        <v>145</v>
      </c>
      <c r="D119" s="64"/>
      <c r="E119" s="64"/>
      <c r="F119" s="64"/>
      <c r="G119" s="64"/>
      <c r="H119" s="64"/>
      <c r="I119" s="64"/>
      <c r="J119" s="53" t="n">
        <f aca="false">E119*18+F119*20+G119*21+H119*23+I119</f>
        <v>0</v>
      </c>
      <c r="K119" s="54" t="n">
        <f aca="false">IF(J119-D119&lt;0,-D119+J119,0)</f>
        <v>0</v>
      </c>
      <c r="L119" s="54" t="n">
        <f aca="false">IF(+J119-D119&gt;0,-D119+J119,0)</f>
        <v>0</v>
      </c>
    </row>
    <row r="120" customFormat="false" ht="12.75" hidden="false" customHeight="false" outlineLevel="0" collapsed="false">
      <c r="A120" s="55" t="n">
        <v>107</v>
      </c>
      <c r="B120" s="56" t="s">
        <v>146</v>
      </c>
      <c r="C120" s="57" t="s">
        <v>147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48</v>
      </c>
      <c r="C121" s="57" t="s">
        <v>149</v>
      </c>
      <c r="D121" s="64"/>
      <c r="E121" s="64"/>
      <c r="F121" s="64"/>
      <c r="G121" s="64"/>
      <c r="H121" s="64"/>
      <c r="I121" s="64"/>
      <c r="J121" s="53" t="n">
        <f aca="false">E121*18+F121*20+G121*21+H121*23+I121</f>
        <v>0</v>
      </c>
      <c r="K121" s="54" t="n">
        <f aca="false">IF(J121-D121&lt;0,-D121+J121,0)</f>
        <v>0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0</v>
      </c>
      <c r="C122" s="70" t="s">
        <v>151</v>
      </c>
      <c r="D122" s="64"/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0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2</v>
      </c>
      <c r="C123" s="57" t="s">
        <v>153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4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5</v>
      </c>
      <c r="B1" s="73" t="s">
        <v>156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7</v>
      </c>
      <c r="B3" s="76" t="s">
        <v>9</v>
      </c>
      <c r="C3" s="76" t="s">
        <v>10</v>
      </c>
      <c r="D3" s="76" t="s">
        <v>11</v>
      </c>
      <c r="E3" s="76" t="s">
        <v>12</v>
      </c>
    </row>
    <row r="4" customFormat="false" ht="20.1" hidden="false" customHeight="true" outlineLevel="0" collapsed="false">
      <c r="A4" s="77" t="s">
        <v>13</v>
      </c>
      <c r="B4" s="78"/>
      <c r="C4" s="78"/>
      <c r="D4" s="78"/>
      <c r="E4" s="78"/>
    </row>
    <row r="5" customFormat="false" ht="20.1" hidden="false" customHeight="true" outlineLevel="0" collapsed="false">
      <c r="A5" s="77" t="s">
        <v>14</v>
      </c>
      <c r="B5" s="78"/>
      <c r="C5" s="78"/>
      <c r="D5" s="78"/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58</v>
      </c>
      <c r="B7" s="76" t="s">
        <v>9</v>
      </c>
      <c r="C7" s="76" t="s">
        <v>10</v>
      </c>
      <c r="D7" s="76" t="s">
        <v>11</v>
      </c>
      <c r="E7" s="76" t="s">
        <v>12</v>
      </c>
    </row>
    <row r="8" customFormat="false" ht="20.1" hidden="false" customHeight="true" outlineLevel="0" collapsed="false">
      <c r="A8" s="77" t="s">
        <v>13</v>
      </c>
      <c r="B8" s="78"/>
      <c r="C8" s="78"/>
      <c r="D8" s="78"/>
      <c r="E8" s="78"/>
    </row>
    <row r="9" customFormat="false" ht="20.1" hidden="false" customHeight="true" outlineLevel="0" collapsed="false">
      <c r="A9" s="77" t="s">
        <v>14</v>
      </c>
      <c r="B9" s="78"/>
      <c r="C9" s="78"/>
      <c r="D9" s="78"/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59</v>
      </c>
      <c r="B11" s="76" t="s">
        <v>9</v>
      </c>
      <c r="C11" s="76" t="s">
        <v>10</v>
      </c>
      <c r="D11" s="76" t="s">
        <v>11</v>
      </c>
      <c r="E11" s="76" t="s">
        <v>12</v>
      </c>
    </row>
    <row r="12" customFormat="false" ht="20.1" hidden="false" customHeight="true" outlineLevel="0" collapsed="false">
      <c r="A12" s="77" t="s">
        <v>13</v>
      </c>
      <c r="B12" s="78"/>
      <c r="C12" s="78"/>
      <c r="D12" s="78"/>
      <c r="E12" s="78"/>
    </row>
    <row r="13" customFormat="false" ht="20.1" hidden="false" customHeight="true" outlineLevel="0" collapsed="false">
      <c r="A13" s="77" t="s">
        <v>14</v>
      </c>
      <c r="B13" s="78"/>
      <c r="C13" s="78"/>
      <c r="D13" s="78"/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0</v>
      </c>
      <c r="B15" s="76" t="s">
        <v>9</v>
      </c>
      <c r="C15" s="76" t="s">
        <v>10</v>
      </c>
      <c r="D15" s="76" t="s">
        <v>11</v>
      </c>
      <c r="E15" s="76" t="s">
        <v>12</v>
      </c>
    </row>
    <row r="16" customFormat="false" ht="20.1" hidden="false" customHeight="true" outlineLevel="0" collapsed="false">
      <c r="A16" s="77" t="s">
        <v>13</v>
      </c>
      <c r="B16" s="78"/>
      <c r="C16" s="78"/>
      <c r="D16" s="78"/>
      <c r="E16" s="78"/>
    </row>
    <row r="17" customFormat="false" ht="20.1" hidden="false" customHeight="true" outlineLevel="0" collapsed="false">
      <c r="A17" s="77" t="s">
        <v>14</v>
      </c>
      <c r="B17" s="78"/>
      <c r="C17" s="78"/>
      <c r="D17" s="78"/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1</v>
      </c>
      <c r="B19" s="76" t="s">
        <v>9</v>
      </c>
      <c r="C19" s="76" t="s">
        <v>10</v>
      </c>
      <c r="D19" s="76" t="s">
        <v>11</v>
      </c>
      <c r="E19" s="76" t="s">
        <v>12</v>
      </c>
    </row>
    <row r="20" customFormat="false" ht="20.1" hidden="false" customHeight="true" outlineLevel="0" collapsed="false">
      <c r="A20" s="77" t="s">
        <v>13</v>
      </c>
      <c r="B20" s="78"/>
      <c r="C20" s="78"/>
      <c r="D20" s="78"/>
      <c r="E20" s="78"/>
    </row>
    <row r="21" customFormat="false" ht="20.1" hidden="false" customHeight="true" outlineLevel="0" collapsed="false">
      <c r="A21" s="77" t="s">
        <v>14</v>
      </c>
      <c r="B21" s="78"/>
      <c r="C21" s="78"/>
      <c r="D21" s="78"/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2</v>
      </c>
      <c r="B23" s="76" t="s">
        <v>9</v>
      </c>
      <c r="C23" s="76" t="s">
        <v>10</v>
      </c>
      <c r="D23" s="76" t="s">
        <v>11</v>
      </c>
      <c r="E23" s="76" t="s">
        <v>12</v>
      </c>
    </row>
    <row r="24" customFormat="false" ht="20.1" hidden="false" customHeight="true" outlineLevel="0" collapsed="false">
      <c r="A24" s="77" t="s">
        <v>13</v>
      </c>
      <c r="B24" s="78"/>
      <c r="C24" s="78"/>
      <c r="D24" s="78"/>
      <c r="E24" s="78"/>
    </row>
    <row r="25" customFormat="false" ht="20.1" hidden="false" customHeight="true" outlineLevel="0" collapsed="false">
      <c r="A25" s="77" t="s">
        <v>14</v>
      </c>
      <c r="B25" s="78"/>
      <c r="C25" s="78"/>
      <c r="D25" s="78"/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3</v>
      </c>
      <c r="B1" s="73" t="s">
        <v>156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7</v>
      </c>
      <c r="B3" s="76" t="s">
        <v>9</v>
      </c>
      <c r="C3" s="76" t="s">
        <v>10</v>
      </c>
      <c r="D3" s="76" t="s">
        <v>11</v>
      </c>
      <c r="E3" s="76" t="s">
        <v>12</v>
      </c>
      <c r="F3" s="74"/>
      <c r="G3" s="74"/>
    </row>
    <row r="4" customFormat="false" ht="20.1" hidden="false" customHeight="true" outlineLevel="0" collapsed="false">
      <c r="A4" s="77" t="s">
        <v>13</v>
      </c>
      <c r="B4" s="78"/>
      <c r="C4" s="78"/>
      <c r="D4" s="78"/>
      <c r="E4" s="78"/>
      <c r="F4" s="74"/>
      <c r="G4" s="74"/>
    </row>
    <row r="5" customFormat="false" ht="20.1" hidden="false" customHeight="true" outlineLevel="0" collapsed="false">
      <c r="A5" s="77" t="s">
        <v>14</v>
      </c>
      <c r="B5" s="78"/>
      <c r="C5" s="78"/>
      <c r="D5" s="78"/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58</v>
      </c>
      <c r="B7" s="76" t="s">
        <v>9</v>
      </c>
      <c r="C7" s="76" t="s">
        <v>10</v>
      </c>
      <c r="D7" s="76" t="s">
        <v>11</v>
      </c>
      <c r="E7" s="76" t="s">
        <v>12</v>
      </c>
      <c r="F7" s="74"/>
      <c r="G7" s="74"/>
    </row>
    <row r="8" customFormat="false" ht="20.1" hidden="false" customHeight="true" outlineLevel="0" collapsed="false">
      <c r="A8" s="77" t="s">
        <v>13</v>
      </c>
      <c r="B8" s="78"/>
      <c r="C8" s="78"/>
      <c r="D8" s="78"/>
      <c r="E8" s="78"/>
      <c r="F8" s="74"/>
      <c r="G8" s="74"/>
    </row>
    <row r="9" customFormat="false" ht="20.1" hidden="false" customHeight="true" outlineLevel="0" collapsed="false">
      <c r="A9" s="77" t="s">
        <v>14</v>
      </c>
      <c r="B9" s="78"/>
      <c r="C9" s="78"/>
      <c r="D9" s="78"/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59</v>
      </c>
      <c r="B11" s="76" t="s">
        <v>9</v>
      </c>
      <c r="C11" s="76" t="s">
        <v>10</v>
      </c>
      <c r="D11" s="76" t="s">
        <v>11</v>
      </c>
      <c r="E11" s="76" t="s">
        <v>12</v>
      </c>
      <c r="F11" s="74"/>
      <c r="G11" s="74"/>
    </row>
    <row r="12" customFormat="false" ht="20.1" hidden="false" customHeight="true" outlineLevel="0" collapsed="false">
      <c r="A12" s="77" t="s">
        <v>13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4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0</v>
      </c>
      <c r="B15" s="76" t="s">
        <v>9</v>
      </c>
      <c r="C15" s="76" t="s">
        <v>10</v>
      </c>
      <c r="D15" s="76" t="s">
        <v>11</v>
      </c>
      <c r="E15" s="76" t="s">
        <v>12</v>
      </c>
      <c r="F15" s="74"/>
      <c r="G15" s="74"/>
    </row>
    <row r="16" customFormat="false" ht="20.1" hidden="false" customHeight="true" outlineLevel="0" collapsed="false">
      <c r="A16" s="77" t="s">
        <v>13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4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4</v>
      </c>
      <c r="B19" s="76" t="s">
        <v>10</v>
      </c>
      <c r="C19" s="76"/>
      <c r="D19" s="76" t="s">
        <v>11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5</v>
      </c>
      <c r="C20" s="63" t="s">
        <v>166</v>
      </c>
      <c r="D20" s="56" t="s">
        <v>167</v>
      </c>
      <c r="E20" s="56" t="s">
        <v>168</v>
      </c>
      <c r="F20" s="56" t="s">
        <v>169</v>
      </c>
      <c r="G20" s="74"/>
    </row>
    <row r="21" customFormat="false" ht="20.1" hidden="false" customHeight="true" outlineLevel="0" collapsed="false">
      <c r="A21" s="77" t="s">
        <v>13</v>
      </c>
      <c r="B21" s="78"/>
      <c r="C21" s="78"/>
      <c r="D21" s="78"/>
      <c r="E21" s="80"/>
      <c r="F21" s="78"/>
      <c r="G21" s="74"/>
    </row>
    <row r="22" customFormat="false" ht="20.1" hidden="false" customHeight="true" outlineLevel="0" collapsed="false">
      <c r="A22" s="77" t="s">
        <v>14</v>
      </c>
      <c r="B22" s="78"/>
      <c r="C22" s="78"/>
      <c r="D22" s="78"/>
      <c r="E22" s="80"/>
      <c r="F22" s="78"/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0</v>
      </c>
      <c r="B24" s="76" t="s">
        <v>9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1</v>
      </c>
      <c r="B25" s="63" t="s">
        <v>172</v>
      </c>
      <c r="C25" s="63" t="s">
        <v>173</v>
      </c>
      <c r="D25" s="63" t="s">
        <v>174</v>
      </c>
      <c r="E25" s="63" t="s">
        <v>175</v>
      </c>
      <c r="F25" s="63" t="s">
        <v>176</v>
      </c>
      <c r="G25" s="63" t="s">
        <v>177</v>
      </c>
    </row>
    <row r="26" customFormat="false" ht="20.1" hidden="false" customHeight="true" outlineLevel="0" collapsed="false">
      <c r="A26" s="77" t="s">
        <v>13</v>
      </c>
      <c r="B26" s="78"/>
      <c r="C26" s="78"/>
      <c r="D26" s="78"/>
      <c r="E26" s="78"/>
      <c r="F26" s="78"/>
      <c r="G26" s="82"/>
    </row>
    <row r="27" customFormat="false" ht="20.1" hidden="false" customHeight="true" outlineLevel="0" collapsed="false">
      <c r="A27" s="77" t="s">
        <v>14</v>
      </c>
      <c r="B27" s="78"/>
      <c r="C27" s="78"/>
      <c r="D27" s="78"/>
      <c r="E27" s="78"/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0</v>
      </c>
      <c r="B29" s="76" t="s">
        <v>11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78</v>
      </c>
      <c r="C30" s="63" t="s">
        <v>179</v>
      </c>
      <c r="D30" s="63" t="s">
        <v>180</v>
      </c>
      <c r="E30" s="63" t="s">
        <v>181</v>
      </c>
      <c r="F30" s="63" t="s">
        <v>182</v>
      </c>
      <c r="G30" s="63" t="s">
        <v>183</v>
      </c>
      <c r="H30" s="63" t="s">
        <v>184</v>
      </c>
    </row>
    <row r="31" customFormat="false" ht="20.1" hidden="false" customHeight="true" outlineLevel="0" collapsed="false">
      <c r="A31" s="77" t="s">
        <v>13</v>
      </c>
      <c r="B31" s="78"/>
      <c r="C31" s="78"/>
      <c r="D31" s="78"/>
      <c r="E31" s="78"/>
      <c r="F31" s="82"/>
      <c r="G31" s="82"/>
      <c r="H31" s="84"/>
    </row>
    <row r="32" customFormat="false" ht="20.1" hidden="false" customHeight="true" outlineLevel="0" collapsed="false">
      <c r="A32" s="77" t="s">
        <v>14</v>
      </c>
      <c r="B32" s="78"/>
      <c r="C32" s="78"/>
      <c r="D32" s="78"/>
      <c r="E32" s="78"/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3" activeCellId="0" sqref="H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5</v>
      </c>
      <c r="B1" s="73" t="s">
        <v>156</v>
      </c>
      <c r="C1" s="74" t="s">
        <v>7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57</v>
      </c>
      <c r="B3" s="76" t="s">
        <v>9</v>
      </c>
      <c r="C3" s="76" t="s">
        <v>10</v>
      </c>
      <c r="D3" s="76" t="s">
        <v>11</v>
      </c>
      <c r="E3" s="76" t="s">
        <v>12</v>
      </c>
    </row>
    <row r="4" customFormat="false" ht="24.95" hidden="false" customHeight="true" outlineLevel="0" collapsed="false">
      <c r="A4" s="77" t="s">
        <v>13</v>
      </c>
      <c r="B4" s="78" t="n">
        <v>90</v>
      </c>
      <c r="C4" s="78" t="n">
        <v>155</v>
      </c>
      <c r="D4" s="78" t="n">
        <v>155</v>
      </c>
      <c r="E4" s="78"/>
    </row>
    <row r="5" customFormat="false" ht="24.95" hidden="false" customHeight="true" outlineLevel="0" collapsed="false">
      <c r="A5" s="86" t="s">
        <v>14</v>
      </c>
      <c r="B5" s="78" t="n">
        <v>4</v>
      </c>
      <c r="C5" s="78" t="n">
        <v>7</v>
      </c>
      <c r="D5" s="78" t="n">
        <v>8</v>
      </c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58</v>
      </c>
      <c r="B7" s="76" t="s">
        <v>9</v>
      </c>
      <c r="C7" s="76" t="s">
        <v>10</v>
      </c>
      <c r="D7" s="76" t="s">
        <v>11</v>
      </c>
      <c r="E7" s="76" t="s">
        <v>12</v>
      </c>
    </row>
    <row r="8" customFormat="false" ht="24.95" hidden="false" customHeight="true" outlineLevel="0" collapsed="false">
      <c r="A8" s="77" t="s">
        <v>13</v>
      </c>
      <c r="B8" s="78" t="n">
        <v>90</v>
      </c>
      <c r="C8" s="78" t="n">
        <v>155</v>
      </c>
      <c r="D8" s="78" t="n">
        <v>155</v>
      </c>
      <c r="E8" s="78"/>
    </row>
    <row r="9" customFormat="false" ht="24.95" hidden="false" customHeight="true" outlineLevel="0" collapsed="false">
      <c r="A9" s="77" t="s">
        <v>186</v>
      </c>
      <c r="B9" s="78" t="n">
        <v>4</v>
      </c>
      <c r="C9" s="78" t="n">
        <v>7</v>
      </c>
      <c r="D9" s="78" t="n">
        <v>8</v>
      </c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9</v>
      </c>
      <c r="B11" s="76" t="s">
        <v>187</v>
      </c>
      <c r="C11" s="76"/>
      <c r="D11" s="76"/>
      <c r="E11" s="76"/>
    </row>
    <row r="12" customFormat="false" ht="24.95" hidden="false" customHeight="true" outlineLevel="0" collapsed="false">
      <c r="A12" s="87" t="s">
        <v>188</v>
      </c>
      <c r="B12" s="63" t="s">
        <v>189</v>
      </c>
      <c r="C12" s="63" t="s">
        <v>190</v>
      </c>
      <c r="D12" s="63" t="s">
        <v>191</v>
      </c>
      <c r="E12" s="63"/>
    </row>
    <row r="13" customFormat="false" ht="24.95" hidden="false" customHeight="true" outlineLevel="0" collapsed="false">
      <c r="A13" s="77" t="s">
        <v>13</v>
      </c>
      <c r="B13" s="78" t="n">
        <v>90</v>
      </c>
      <c r="C13" s="78" t="n">
        <v>90</v>
      </c>
      <c r="D13" s="78" t="n">
        <v>90</v>
      </c>
      <c r="E13" s="78"/>
    </row>
    <row r="14" customFormat="false" ht="24.95" hidden="false" customHeight="true" outlineLevel="0" collapsed="false">
      <c r="A14" s="77" t="s">
        <v>186</v>
      </c>
      <c r="B14" s="78" t="n">
        <v>4</v>
      </c>
      <c r="C14" s="78" t="n">
        <v>4</v>
      </c>
      <c r="D14" s="78" t="n">
        <v>4</v>
      </c>
      <c r="E14" s="78"/>
    </row>
    <row r="15" customFormat="false" ht="24.95" hidden="false" customHeight="true" outlineLevel="0" collapsed="false">
      <c r="A15" s="88" t="s">
        <v>192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3</v>
      </c>
      <c r="B16" s="76"/>
      <c r="C16" s="90"/>
      <c r="D16" s="76" t="s">
        <v>194</v>
      </c>
      <c r="E16" s="76"/>
    </row>
    <row r="17" customFormat="false" ht="24.95" hidden="false" customHeight="true" outlineLevel="0" collapsed="false">
      <c r="A17" s="76" t="s">
        <v>195</v>
      </c>
      <c r="B17" s="76" t="s">
        <v>196</v>
      </c>
      <c r="D17" s="76" t="s">
        <v>195</v>
      </c>
      <c r="E17" s="76" t="s">
        <v>196</v>
      </c>
    </row>
    <row r="18" customFormat="false" ht="24.95" hidden="false" customHeight="true" outlineLevel="0" collapsed="false">
      <c r="A18" s="78" t="n">
        <v>1</v>
      </c>
      <c r="B18" s="78" t="n">
        <v>20</v>
      </c>
      <c r="D18" s="78" t="n">
        <v>1</v>
      </c>
      <c r="E18" s="78" t="n">
        <v>25</v>
      </c>
    </row>
    <row r="19" customFormat="false" ht="24.95" hidden="false" customHeight="true" outlineLevel="0" collapsed="false">
      <c r="A19" s="78" t="n">
        <v>2</v>
      </c>
      <c r="B19" s="78" t="n">
        <v>20</v>
      </c>
      <c r="D19" s="78" t="n">
        <v>2</v>
      </c>
      <c r="E19" s="78" t="n">
        <v>25</v>
      </c>
    </row>
    <row r="20" customFormat="false" ht="24.95" hidden="false" customHeight="true" outlineLevel="0" collapsed="false">
      <c r="A20" s="78" t="n">
        <v>3</v>
      </c>
      <c r="B20" s="78" t="n">
        <v>20</v>
      </c>
      <c r="D20" s="78" t="n">
        <v>3</v>
      </c>
      <c r="E20" s="78" t="n">
        <v>25</v>
      </c>
    </row>
    <row r="21" customFormat="false" ht="24.95" hidden="false" customHeight="true" outlineLevel="0" collapsed="false">
      <c r="A21" s="78" t="n">
        <v>4</v>
      </c>
      <c r="B21" s="78" t="n">
        <v>20</v>
      </c>
      <c r="D21" s="91"/>
      <c r="E21" s="91"/>
    </row>
    <row r="22" customFormat="false" ht="24.95" hidden="false" customHeight="true" outlineLevel="0" collapsed="false">
      <c r="A22" s="92"/>
      <c r="B22" s="93"/>
      <c r="C22" s="93"/>
      <c r="D22" s="93"/>
      <c r="E22" s="92"/>
      <c r="F22" s="93"/>
      <c r="G22" s="93"/>
    </row>
    <row r="23" customFormat="false" ht="24.95" hidden="false" customHeight="true" outlineLevel="0" collapsed="false">
      <c r="A23" s="94" t="s">
        <v>197</v>
      </c>
      <c r="B23" s="94"/>
      <c r="C23" s="94"/>
      <c r="D23" s="94"/>
      <c r="E23" s="94"/>
      <c r="F23" s="94"/>
      <c r="G23" s="94"/>
    </row>
    <row r="24" customFormat="false" ht="24.95" hidden="false" customHeight="true" outlineLevel="0" collapsed="false">
      <c r="A24" s="76" t="s">
        <v>198</v>
      </c>
      <c r="B24" s="76" t="s">
        <v>199</v>
      </c>
      <c r="C24" s="76"/>
      <c r="D24" s="90"/>
      <c r="E24" s="76" t="s">
        <v>198</v>
      </c>
      <c r="F24" s="76" t="s">
        <v>200</v>
      </c>
      <c r="G24" s="76"/>
    </row>
    <row r="25" customFormat="false" ht="24.95" hidden="false" customHeight="true" outlineLevel="0" collapsed="false">
      <c r="A25" s="76" t="s">
        <v>201</v>
      </c>
      <c r="B25" s="76" t="s">
        <v>202</v>
      </c>
      <c r="C25" s="76" t="s">
        <v>196</v>
      </c>
      <c r="D25" s="95"/>
      <c r="E25" s="76" t="s">
        <v>201</v>
      </c>
      <c r="F25" s="76" t="s">
        <v>202</v>
      </c>
      <c r="G25" s="76" t="s">
        <v>196</v>
      </c>
    </row>
    <row r="26" customFormat="false" ht="32.25" hidden="false" customHeight="true" outlineLevel="0" collapsed="false">
      <c r="A26" s="77" t="s">
        <v>203</v>
      </c>
      <c r="B26" s="78" t="n">
        <v>2</v>
      </c>
      <c r="C26" s="78" t="n">
        <v>35</v>
      </c>
      <c r="D26" s="93"/>
      <c r="E26" s="77" t="s">
        <v>204</v>
      </c>
      <c r="F26" s="78" t="n">
        <v>2</v>
      </c>
      <c r="G26" s="78" t="n">
        <v>45</v>
      </c>
    </row>
    <row r="27" customFormat="false" ht="30.75" hidden="false" customHeight="true" outlineLevel="0" collapsed="false">
      <c r="A27" s="86" t="s">
        <v>205</v>
      </c>
      <c r="B27" s="78" t="n">
        <v>1</v>
      </c>
      <c r="C27" s="78" t="n">
        <v>15</v>
      </c>
      <c r="D27" s="93"/>
      <c r="E27" s="86" t="s">
        <v>206</v>
      </c>
      <c r="F27" s="78" t="n">
        <v>2</v>
      </c>
      <c r="G27" s="78" t="n">
        <v>40</v>
      </c>
    </row>
    <row r="28" customFormat="false" ht="32.25" hidden="false" customHeight="true" outlineLevel="0" collapsed="false">
      <c r="A28" s="86" t="s">
        <v>207</v>
      </c>
      <c r="B28" s="78" t="n">
        <v>1</v>
      </c>
      <c r="C28" s="78" t="n">
        <v>15</v>
      </c>
      <c r="D28" s="93"/>
    </row>
    <row r="29" customFormat="false" ht="30.75" hidden="false" customHeight="true" outlineLevel="0" collapsed="false">
      <c r="A29" s="86" t="s">
        <v>208</v>
      </c>
      <c r="B29" s="78" t="n">
        <v>1</v>
      </c>
      <c r="C29" s="78" t="n">
        <v>15</v>
      </c>
      <c r="D29" s="93"/>
    </row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>
      <c r="A32" s="96" t="s">
        <v>209</v>
      </c>
    </row>
  </sheetData>
  <mergeCells count="7">
    <mergeCell ref="B11:E11"/>
    <mergeCell ref="A15:E15"/>
    <mergeCell ref="A16:B16"/>
    <mergeCell ref="D16:E16"/>
    <mergeCell ref="A23:G23"/>
    <mergeCell ref="B24:C24"/>
    <mergeCell ref="F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10</v>
      </c>
      <c r="B1" s="98" t="s">
        <v>211</v>
      </c>
      <c r="C1" s="99" t="s">
        <v>212</v>
      </c>
    </row>
    <row r="2" customFormat="false" ht="12.75" hidden="false" customHeight="false" outlineLevel="0" collapsed="false">
      <c r="A2" s="100" t="n">
        <v>1</v>
      </c>
      <c r="B2" s="101" t="s">
        <v>213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4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15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16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17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18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19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0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1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2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3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4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25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26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27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28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29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0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1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2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3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4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35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36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37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38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39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0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1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2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3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4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45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46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47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48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49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0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1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2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3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4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55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56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57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58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59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0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1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2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3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4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65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66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67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68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69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70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1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2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3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4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75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76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77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78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79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0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1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2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3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4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85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86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87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88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89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0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1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92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3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4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295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296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297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298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299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0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1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2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3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04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05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06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07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08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09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0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1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2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3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4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15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16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17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18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19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0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1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2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3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4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25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26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27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28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29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0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31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2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3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4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35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36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37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38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39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0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1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2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3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4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45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46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47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48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49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50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1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2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3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4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55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56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57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58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59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60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1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2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63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64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65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66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67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68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69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70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1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2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3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4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75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76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77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78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79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0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1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2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3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4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85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86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87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88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89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90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16T14:44:56Z</cp:lastPrinted>
  <dcterms:modified xsi:type="dcterms:W3CDTF">2018-02-24T08:48:56Z</dcterms:modified>
  <cp:revision>0</cp:revision>
  <dc:subject/>
  <dc:title/>
</cp:coreProperties>
</file>