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2"/>
  </bookViews>
  <sheets>
    <sheet name="ΑΚΡΩΤΗΡ Α" sheetId="1" state="visible" r:id="rId2"/>
    <sheet name="ΓΥΜΝΑΣΙΟ" sheetId="2" state="visible" r:id="rId3"/>
    <sheet name="ΑΚΡΩΤΗΡ  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ΑΚΡΩΤΗΡ Α'!$A$1:$L$129</definedName>
    <definedName function="false" hidden="false" localSheetId="0" name="_xlnm.Print_Titles" vbProcedure="false">'ΑΚΡΩΤΗΡ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95">
  <si>
    <t xml:space="preserve">ΠΙΝΑΚΑΣ Α'</t>
  </si>
  <si>
    <t xml:space="preserve">Σχολικό έτος 2018-2019</t>
  </si>
  <si>
    <t xml:space="preserve">Περιοχή Μετάθεσης:</t>
  </si>
  <si>
    <t xml:space="preserve">Α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ΓΕΛ ΑΚΡΩΤΗΡΙΟΥ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ΣΧΟΛΕΙΟ : ΓΕΛ ΑΚΡΩΤΗΡΙΟΥ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16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color rgb="FFFF0000"/>
      <name val="Arial Greek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ysde2017/&#932;&#945;%20&#941;&#947;&#947;&#961;&#945;&#966;&#940;%20&#956;&#959;&#965;/Downloads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5.7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5</v>
      </c>
      <c r="D11" s="30" t="n">
        <v>148</v>
      </c>
      <c r="E11" s="30"/>
      <c r="F11" s="30" t="n">
        <v>148</v>
      </c>
      <c r="G11" s="30"/>
      <c r="H11" s="30" t="n">
        <v>123</v>
      </c>
      <c r="I11" s="30"/>
      <c r="J11" s="30"/>
      <c r="K11" s="30"/>
      <c r="L11" s="31"/>
    </row>
    <row r="12" customFormat="false" ht="15.75" hidden="false" customHeight="false" outlineLevel="0" collapsed="false">
      <c r="A12" s="28"/>
      <c r="B12" s="28"/>
      <c r="C12" s="32" t="s">
        <v>16</v>
      </c>
      <c r="D12" s="33" t="n">
        <v>6</v>
      </c>
      <c r="E12" s="33"/>
      <c r="F12" s="30" t="n">
        <v>6</v>
      </c>
      <c r="G12" s="30"/>
      <c r="H12" s="30" t="n">
        <v>5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2.7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v>29</v>
      </c>
      <c r="E16" s="53" t="n">
        <v>2</v>
      </c>
      <c r="F16" s="53"/>
      <c r="G16" s="53"/>
      <c r="H16" s="53"/>
      <c r="I16" s="53"/>
      <c r="J16" s="53" t="n">
        <f aca="false">E16*18+F16*20+G16*21+H16*23+I16</f>
        <v>36</v>
      </c>
      <c r="K16" s="54" t="n">
        <f aca="false">IF(J16-D16&lt;0,-D16+J16,0)</f>
        <v>0</v>
      </c>
      <c r="L16" s="54" t="n">
        <f aca="false">IF(+J16-D16&gt;0,-D16+J16,0)</f>
        <v>7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v>193</v>
      </c>
      <c r="E17" s="58" t="n">
        <v>3</v>
      </c>
      <c r="F17" s="58" t="n">
        <v>7</v>
      </c>
      <c r="G17" s="58" t="n">
        <v>1</v>
      </c>
      <c r="H17" s="58"/>
      <c r="I17" s="58"/>
      <c r="J17" s="53" t="n">
        <f aca="false">E17*18+F17*20+G17*21+H17*23+I17</f>
        <v>215</v>
      </c>
      <c r="K17" s="54" t="n">
        <f aca="false">IF(J17-D17&lt;0,-D17+J17,0)</f>
        <v>0</v>
      </c>
      <c r="L17" s="54" t="n">
        <f aca="false">IF(+J17-D17&gt;0,-D17+J17,0)</f>
        <v>22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v>105</v>
      </c>
      <c r="E18" s="58" t="n">
        <v>3</v>
      </c>
      <c r="F18" s="58" t="n">
        <v>2</v>
      </c>
      <c r="G18" s="58"/>
      <c r="H18" s="58"/>
      <c r="I18" s="58"/>
      <c r="J18" s="53" t="n">
        <f aca="false">E18*18+F18*20+G18*21+H18*23+I18</f>
        <v>94</v>
      </c>
      <c r="K18" s="54" t="n">
        <f aca="false">IF(J18-D18&lt;0,-D18+J18,0)</f>
        <v>-11</v>
      </c>
      <c r="L18" s="54" t="n">
        <f aca="false">IF(+J18-D18&gt;0,-D18+J18,0)</f>
        <v>0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/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0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v>34</v>
      </c>
      <c r="E20" s="58" t="n">
        <v>2</v>
      </c>
      <c r="F20" s="58"/>
      <c r="G20" s="58"/>
      <c r="H20" s="58"/>
      <c r="I20" s="58"/>
      <c r="J20" s="53" t="n">
        <f aca="false">E20*18+F20*20+G20*21+H20*23+I20</f>
        <v>36</v>
      </c>
      <c r="K20" s="54" t="n">
        <f aca="false">IF(J20-D20&lt;0,-D20+J20,0)</f>
        <v>0</v>
      </c>
      <c r="L20" s="54" t="n">
        <f aca="false">IF(+J20-D20&gt;0,-D20+J20,0)</f>
        <v>2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/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0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12</v>
      </c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12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 t="n">
        <v>18</v>
      </c>
      <c r="E23" s="58" t="n">
        <v>1</v>
      </c>
      <c r="F23" s="58"/>
      <c r="G23" s="58"/>
      <c r="H23" s="58"/>
      <c r="I23" s="58"/>
      <c r="J23" s="53" t="n">
        <f aca="false">E23*18+F23*20+G23*21+H23*23+I23</f>
        <v>18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 t="n">
        <v>18</v>
      </c>
      <c r="E24" s="58" t="n">
        <v>1</v>
      </c>
      <c r="F24" s="58"/>
      <c r="G24" s="58"/>
      <c r="H24" s="58"/>
      <c r="I24" s="58"/>
      <c r="J24" s="53" t="n">
        <f aca="false">E24*18+F24*20+G24*21+H24*23+I24</f>
        <v>18</v>
      </c>
      <c r="K24" s="54" t="n">
        <f aca="false">IF(J24-D24&lt;0,-D24+J24,0)</f>
        <v>0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v>28</v>
      </c>
      <c r="E25" s="58" t="n">
        <v>2</v>
      </c>
      <c r="F25" s="58"/>
      <c r="G25" s="58"/>
      <c r="H25" s="58"/>
      <c r="I25" s="58"/>
      <c r="J25" s="53" t="n">
        <f aca="false">E25*18+F25*20+G25*21+H25*23+I25</f>
        <v>36</v>
      </c>
      <c r="K25" s="54" t="n">
        <f aca="false">IF(J25-D25&lt;0,-D25+J25,0)</f>
        <v>0</v>
      </c>
      <c r="L25" s="54" t="n">
        <f aca="false">IF(+J25-D25&gt;0,-D25+J25,0)</f>
        <v>8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 t="n">
        <v>21</v>
      </c>
      <c r="E33" s="58" t="n">
        <v>1</v>
      </c>
      <c r="F33" s="58"/>
      <c r="G33" s="58"/>
      <c r="H33" s="58"/>
      <c r="I33" s="58"/>
      <c r="J33" s="53" t="n">
        <f aca="false">E33*18+F33*20+G33*21+H33*23+I33</f>
        <v>18</v>
      </c>
      <c r="K33" s="54" t="n">
        <f aca="false">IF(J33-D33&lt;0,-D33+J33,0)</f>
        <v>-3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9</v>
      </c>
      <c r="C39" s="57" t="s">
        <v>70</v>
      </c>
      <c r="D39" s="58"/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/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0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8</v>
      </c>
      <c r="C77" s="57" t="s">
        <v>109</v>
      </c>
      <c r="D77" s="58" t="n">
        <v>28</v>
      </c>
      <c r="E77" s="58" t="n">
        <v>2</v>
      </c>
      <c r="F77" s="58"/>
      <c r="G77" s="58"/>
      <c r="H77" s="58"/>
      <c r="I77" s="58"/>
      <c r="J77" s="53" t="n">
        <f aca="false">E77*18+F77*20+G77*21+H77*23+I77</f>
        <v>36</v>
      </c>
      <c r="K77" s="54" t="n">
        <f aca="false">IF(J77-D77&lt;0,-D77+J77,0)</f>
        <v>0</v>
      </c>
      <c r="L77" s="54" t="n">
        <f aca="false">IF(+J77-D77&gt;0,-D77+J77,0)</f>
        <v>8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9</v>
      </c>
      <c r="C117" s="68" t="s">
        <v>90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4" t="n">
        <v>58</v>
      </c>
      <c r="E118" s="64"/>
      <c r="F118" s="64" t="n">
        <v>3</v>
      </c>
      <c r="G118" s="64"/>
      <c r="H118" s="64"/>
      <c r="I118" s="64"/>
      <c r="J118" s="53" t="n">
        <f aca="false">E118*18+F118*20+G118*21+H118*23+I118</f>
        <v>60</v>
      </c>
      <c r="K118" s="54" t="n">
        <f aca="false">IF(J118-D118&lt;0,-D118+J118,0)</f>
        <v>0</v>
      </c>
      <c r="L118" s="54" t="n">
        <f aca="false">IF(+J118-D118&gt;0,-D118+J118,0)</f>
        <v>2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4" t="n">
        <v>37</v>
      </c>
      <c r="E119" s="64"/>
      <c r="F119" s="64" t="n">
        <v>1</v>
      </c>
      <c r="G119" s="64" t="n">
        <v>1</v>
      </c>
      <c r="H119" s="64"/>
      <c r="I119" s="64"/>
      <c r="J119" s="53" t="n">
        <f aca="false">E119*18+F119*20+G119*21+H119*23+I119</f>
        <v>41</v>
      </c>
      <c r="K119" s="54" t="n">
        <f aca="false">IF(J119-D119&lt;0,-D119+J119,0)</f>
        <v>0</v>
      </c>
      <c r="L119" s="54" t="n">
        <f aca="false">IF(+J119-D119&gt;0,-D119+J119,0)</f>
        <v>4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4" t="n">
        <v>40</v>
      </c>
      <c r="E121" s="64"/>
      <c r="F121" s="64" t="n">
        <v>1</v>
      </c>
      <c r="G121" s="64"/>
      <c r="H121" s="64"/>
      <c r="I121" s="64"/>
      <c r="J121" s="53" t="n">
        <f aca="false">E121*18+F121*20+G121*21+H121*23+I121</f>
        <v>20</v>
      </c>
      <c r="K121" s="54" t="n">
        <f aca="false">IF(J121-D121&lt;0,-D121+J121,0)</f>
        <v>-20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2</v>
      </c>
      <c r="C122" s="70" t="s">
        <v>153</v>
      </c>
      <c r="D122" s="64"/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0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6</v>
      </c>
    </row>
  </sheetData>
  <sheetProtection sheet="true" password="cce3" objects="true" scenarios="true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:L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7</v>
      </c>
      <c r="B1" s="73" t="s">
        <v>158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0.1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0.1" hidden="false" customHeight="true" outlineLevel="0" collapsed="false">
      <c r="A5" s="77" t="s">
        <v>16</v>
      </c>
      <c r="B5" s="78"/>
      <c r="C5" s="78"/>
      <c r="D5" s="78"/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0.1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0.1" hidden="false" customHeight="true" outlineLevel="0" collapsed="false">
      <c r="A9" s="77" t="s">
        <v>16</v>
      </c>
      <c r="B9" s="78"/>
      <c r="C9" s="78"/>
      <c r="D9" s="78"/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3</v>
      </c>
      <c r="B19" s="76" t="s">
        <v>11</v>
      </c>
      <c r="C19" s="76" t="s">
        <v>12</v>
      </c>
      <c r="D19" s="76" t="s">
        <v>13</v>
      </c>
      <c r="E19" s="76" t="s">
        <v>14</v>
      </c>
    </row>
    <row r="20" customFormat="false" ht="20.1" hidden="false" customHeight="true" outlineLevel="0" collapsed="false">
      <c r="A20" s="77" t="s">
        <v>15</v>
      </c>
      <c r="B20" s="78"/>
      <c r="C20" s="78"/>
      <c r="D20" s="78"/>
      <c r="E20" s="78"/>
    </row>
    <row r="21" customFormat="false" ht="20.1" hidden="false" customHeight="true" outlineLevel="0" collapsed="false">
      <c r="A21" s="77" t="s">
        <v>16</v>
      </c>
      <c r="B21" s="78"/>
      <c r="C21" s="78"/>
      <c r="D21" s="78"/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4</v>
      </c>
      <c r="B23" s="76" t="s">
        <v>11</v>
      </c>
      <c r="C23" s="76" t="s">
        <v>12</v>
      </c>
      <c r="D23" s="76" t="s">
        <v>13</v>
      </c>
      <c r="E23" s="76" t="s">
        <v>14</v>
      </c>
    </row>
    <row r="24" customFormat="false" ht="20.1" hidden="false" customHeight="true" outlineLevel="0" collapsed="false">
      <c r="A24" s="77" t="s">
        <v>15</v>
      </c>
      <c r="B24" s="78"/>
      <c r="C24" s="78"/>
      <c r="D24" s="78"/>
      <c r="E24" s="78"/>
    </row>
    <row r="25" customFormat="false" ht="20.1" hidden="false" customHeight="true" outlineLevel="0" collapsed="false">
      <c r="A25" s="77" t="s">
        <v>16</v>
      </c>
      <c r="B25" s="78"/>
      <c r="C25" s="78"/>
      <c r="D25" s="78"/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5</v>
      </c>
      <c r="B1" s="73" t="s">
        <v>166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  <c r="F3" s="74"/>
      <c r="G3" s="74"/>
    </row>
    <row r="4" customFormat="false" ht="20.1" hidden="false" customHeight="true" outlineLevel="0" collapsed="false">
      <c r="A4" s="77" t="s">
        <v>15</v>
      </c>
      <c r="B4" s="78" t="n">
        <v>148</v>
      </c>
      <c r="C4" s="78" t="n">
        <v>148</v>
      </c>
      <c r="D4" s="78" t="n">
        <v>123</v>
      </c>
      <c r="E4" s="78"/>
      <c r="F4" s="74"/>
      <c r="G4" s="74"/>
    </row>
    <row r="5" customFormat="false" ht="20.1" hidden="false" customHeight="true" outlineLevel="0" collapsed="false">
      <c r="A5" s="77" t="s">
        <v>16</v>
      </c>
      <c r="B5" s="78" t="n">
        <v>6</v>
      </c>
      <c r="C5" s="78" t="n">
        <v>6</v>
      </c>
      <c r="D5" s="78" t="n">
        <v>5</v>
      </c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  <c r="F7" s="74"/>
      <c r="G7" s="74"/>
    </row>
    <row r="8" customFormat="false" ht="20.1" hidden="false" customHeight="true" outlineLevel="0" collapsed="false">
      <c r="A8" s="77" t="s">
        <v>15</v>
      </c>
      <c r="B8" s="78" t="n">
        <v>148</v>
      </c>
      <c r="C8" s="78" t="n">
        <v>148</v>
      </c>
      <c r="D8" s="78" t="n">
        <v>123</v>
      </c>
      <c r="E8" s="78"/>
      <c r="F8" s="74"/>
      <c r="G8" s="74"/>
    </row>
    <row r="9" customFormat="false" ht="20.1" hidden="false" customHeight="true" outlineLevel="0" collapsed="false">
      <c r="A9" s="77" t="s">
        <v>16</v>
      </c>
      <c r="B9" s="78" t="n">
        <v>6</v>
      </c>
      <c r="C9" s="78" t="n">
        <v>6</v>
      </c>
      <c r="D9" s="78" t="n">
        <v>5</v>
      </c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  <c r="F11" s="74"/>
      <c r="G11" s="74"/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  <c r="F15" s="74"/>
      <c r="G15" s="74"/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7</v>
      </c>
      <c r="B19" s="76" t="s">
        <v>12</v>
      </c>
      <c r="C19" s="76"/>
      <c r="D19" s="76" t="s">
        <v>13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8</v>
      </c>
      <c r="C20" s="63" t="s">
        <v>169</v>
      </c>
      <c r="D20" s="56" t="s">
        <v>170</v>
      </c>
      <c r="E20" s="56" t="s">
        <v>171</v>
      </c>
      <c r="F20" s="56" t="s">
        <v>172</v>
      </c>
      <c r="G20" s="74"/>
    </row>
    <row r="21" customFormat="false" ht="20.1" hidden="false" customHeight="true" outlineLevel="0" collapsed="false">
      <c r="A21" s="77" t="s">
        <v>15</v>
      </c>
      <c r="B21" s="78" t="n">
        <v>38</v>
      </c>
      <c r="C21" s="78" t="n">
        <v>110</v>
      </c>
      <c r="D21" s="78" t="n">
        <v>40</v>
      </c>
      <c r="E21" s="80" t="n">
        <v>55</v>
      </c>
      <c r="F21" s="78" t="n">
        <v>28</v>
      </c>
      <c r="G21" s="74"/>
    </row>
    <row r="22" customFormat="false" ht="20.1" hidden="false" customHeight="true" outlineLevel="0" collapsed="false">
      <c r="A22" s="77" t="s">
        <v>16</v>
      </c>
      <c r="B22" s="78" t="n">
        <v>2</v>
      </c>
      <c r="C22" s="78" t="n">
        <v>5</v>
      </c>
      <c r="D22" s="78" t="n">
        <v>2</v>
      </c>
      <c r="E22" s="80" t="n">
        <v>3</v>
      </c>
      <c r="F22" s="78" t="n">
        <v>2</v>
      </c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3</v>
      </c>
      <c r="B24" s="76" t="s">
        <v>11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4</v>
      </c>
      <c r="B25" s="63" t="s">
        <v>175</v>
      </c>
      <c r="C25" s="63" t="s">
        <v>176</v>
      </c>
      <c r="D25" s="63" t="s">
        <v>177</v>
      </c>
      <c r="E25" s="63" t="s">
        <v>178</v>
      </c>
      <c r="F25" s="63" t="s">
        <v>179</v>
      </c>
      <c r="G25" s="63" t="s">
        <v>180</v>
      </c>
    </row>
    <row r="26" customFormat="false" ht="20.1" hidden="false" customHeight="true" outlineLevel="0" collapsed="false">
      <c r="A26" s="77" t="s">
        <v>15</v>
      </c>
      <c r="B26" s="78" t="n">
        <v>33</v>
      </c>
      <c r="C26" s="78" t="n">
        <v>35</v>
      </c>
      <c r="D26" s="78"/>
      <c r="E26" s="78" t="n">
        <v>40</v>
      </c>
      <c r="F26" s="78" t="n">
        <v>40</v>
      </c>
      <c r="G26" s="82"/>
    </row>
    <row r="27" customFormat="false" ht="20.1" hidden="false" customHeight="true" outlineLevel="0" collapsed="false">
      <c r="A27" s="77" t="s">
        <v>16</v>
      </c>
      <c r="B27" s="78" t="n">
        <v>2</v>
      </c>
      <c r="C27" s="78" t="n">
        <v>2</v>
      </c>
      <c r="D27" s="78"/>
      <c r="E27" s="78" t="n">
        <v>2</v>
      </c>
      <c r="F27" s="78" t="n">
        <v>2</v>
      </c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3</v>
      </c>
      <c r="B29" s="76" t="s">
        <v>13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81</v>
      </c>
      <c r="C30" s="63" t="s">
        <v>182</v>
      </c>
      <c r="D30" s="63" t="s">
        <v>183</v>
      </c>
      <c r="E30" s="63" t="s">
        <v>184</v>
      </c>
      <c r="F30" s="63" t="s">
        <v>185</v>
      </c>
      <c r="G30" s="63" t="s">
        <v>186</v>
      </c>
      <c r="H30" s="63" t="s">
        <v>187</v>
      </c>
    </row>
    <row r="31" customFormat="false" ht="20.1" hidden="false" customHeight="true" outlineLevel="0" collapsed="false">
      <c r="A31" s="77" t="s">
        <v>15</v>
      </c>
      <c r="B31" s="78" t="n">
        <v>40</v>
      </c>
      <c r="C31" s="78" t="n">
        <v>20</v>
      </c>
      <c r="D31" s="78" t="n">
        <v>21</v>
      </c>
      <c r="E31" s="78" t="n">
        <v>42</v>
      </c>
      <c r="F31" s="82"/>
      <c r="G31" s="82"/>
      <c r="H31" s="84"/>
    </row>
    <row r="32" customFormat="false" ht="20.1" hidden="false" customHeight="true" outlineLevel="0" collapsed="false">
      <c r="A32" s="77" t="s">
        <v>16</v>
      </c>
      <c r="B32" s="78" t="n">
        <v>2</v>
      </c>
      <c r="C32" s="78" t="n">
        <v>1</v>
      </c>
      <c r="D32" s="78" t="n">
        <v>1</v>
      </c>
      <c r="E32" s="78" t="n">
        <v>2</v>
      </c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8</v>
      </c>
      <c r="B1" s="73" t="s">
        <v>158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4.95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6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4.95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9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1</v>
      </c>
      <c r="B11" s="76" t="s">
        <v>190</v>
      </c>
      <c r="C11" s="76"/>
      <c r="D11" s="76"/>
      <c r="E11" s="76"/>
    </row>
    <row r="12" customFormat="false" ht="24.95" hidden="false" customHeight="true" outlineLevel="0" collapsed="false">
      <c r="A12" s="87" t="s">
        <v>191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9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2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3</v>
      </c>
      <c r="B16" s="76"/>
      <c r="C16" s="90"/>
      <c r="D16" s="76" t="s">
        <v>194</v>
      </c>
      <c r="E16" s="76"/>
    </row>
    <row r="17" customFormat="false" ht="24.95" hidden="false" customHeight="true" outlineLevel="0" collapsed="false">
      <c r="A17" s="76" t="s">
        <v>195</v>
      </c>
      <c r="B17" s="76" t="s">
        <v>196</v>
      </c>
      <c r="D17" s="76" t="s">
        <v>195</v>
      </c>
      <c r="E17" s="76" t="s">
        <v>196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7</v>
      </c>
      <c r="B21" s="76"/>
      <c r="C21" s="90"/>
      <c r="D21" s="76" t="s">
        <v>198</v>
      </c>
      <c r="E21" s="76"/>
      <c r="F21" s="90"/>
      <c r="G21" s="90"/>
    </row>
    <row r="22" customFormat="false" ht="24.95" hidden="false" customHeight="true" outlineLevel="0" collapsed="false">
      <c r="A22" s="76" t="s">
        <v>195</v>
      </c>
      <c r="B22" s="76" t="s">
        <v>196</v>
      </c>
      <c r="C22" s="93"/>
      <c r="D22" s="76" t="s">
        <v>195</v>
      </c>
      <c r="E22" s="76" t="s">
        <v>196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9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200</v>
      </c>
      <c r="B27" s="76" t="s">
        <v>201</v>
      </c>
      <c r="C27" s="76"/>
      <c r="D27" s="90"/>
      <c r="E27" s="76" t="s">
        <v>200</v>
      </c>
      <c r="F27" s="76" t="s">
        <v>202</v>
      </c>
      <c r="G27" s="76"/>
    </row>
    <row r="28" customFormat="false" ht="24.95" hidden="false" customHeight="true" outlineLevel="0" collapsed="false">
      <c r="A28" s="76" t="s">
        <v>203</v>
      </c>
      <c r="B28" s="76" t="s">
        <v>195</v>
      </c>
      <c r="C28" s="76" t="s">
        <v>196</v>
      </c>
      <c r="D28" s="93"/>
      <c r="E28" s="76" t="s">
        <v>203</v>
      </c>
      <c r="F28" s="76" t="s">
        <v>195</v>
      </c>
      <c r="G28" s="76" t="s">
        <v>196</v>
      </c>
    </row>
    <row r="29" customFormat="false" ht="24.95" hidden="false" customHeight="true" outlineLevel="0" collapsed="false">
      <c r="A29" s="77" t="s">
        <v>204</v>
      </c>
      <c r="B29" s="78"/>
      <c r="C29" s="78"/>
      <c r="D29" s="92"/>
      <c r="E29" s="77" t="s">
        <v>205</v>
      </c>
      <c r="F29" s="78"/>
      <c r="G29" s="78"/>
    </row>
    <row r="30" customFormat="false" ht="24.95" hidden="false" customHeight="true" outlineLevel="0" collapsed="false">
      <c r="A30" s="77" t="s">
        <v>206</v>
      </c>
      <c r="B30" s="78"/>
      <c r="C30" s="78"/>
      <c r="D30" s="92"/>
      <c r="E30" s="77" t="s">
        <v>205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200</v>
      </c>
      <c r="B32" s="76" t="s">
        <v>207</v>
      </c>
      <c r="C32" s="76"/>
      <c r="D32" s="90"/>
      <c r="E32" s="76" t="s">
        <v>200</v>
      </c>
      <c r="F32" s="76" t="s">
        <v>208</v>
      </c>
      <c r="G32" s="76"/>
    </row>
    <row r="33" customFormat="false" ht="24.95" hidden="false" customHeight="true" outlineLevel="0" collapsed="false">
      <c r="A33" s="76" t="s">
        <v>203</v>
      </c>
      <c r="B33" s="76" t="s">
        <v>195</v>
      </c>
      <c r="C33" s="76" t="s">
        <v>196</v>
      </c>
      <c r="D33" s="93"/>
      <c r="E33" s="76" t="s">
        <v>203</v>
      </c>
      <c r="F33" s="76" t="s">
        <v>195</v>
      </c>
      <c r="G33" s="76" t="s">
        <v>196</v>
      </c>
    </row>
    <row r="34" customFormat="false" ht="24.95" hidden="false" customHeight="true" outlineLevel="0" collapsed="false">
      <c r="A34" s="77" t="s">
        <v>209</v>
      </c>
      <c r="B34" s="78"/>
      <c r="C34" s="78"/>
      <c r="D34" s="92"/>
      <c r="E34" s="77" t="s">
        <v>210</v>
      </c>
      <c r="F34" s="78"/>
      <c r="G34" s="78"/>
    </row>
    <row r="35" customFormat="false" ht="24.95" hidden="false" customHeight="true" outlineLevel="0" collapsed="false">
      <c r="A35" s="77" t="s">
        <v>209</v>
      </c>
      <c r="B35" s="78"/>
      <c r="C35" s="78"/>
      <c r="D35" s="92"/>
      <c r="E35" s="86" t="s">
        <v>211</v>
      </c>
      <c r="F35" s="78"/>
      <c r="G35" s="78"/>
    </row>
    <row r="36" customFormat="false" ht="24.95" hidden="false" customHeight="true" outlineLevel="0" collapsed="false">
      <c r="A36" s="86" t="s">
        <v>212</v>
      </c>
      <c r="B36" s="95"/>
      <c r="C36" s="95"/>
      <c r="E36" s="86" t="s">
        <v>213</v>
      </c>
      <c r="F36" s="78"/>
      <c r="G36" s="78"/>
    </row>
    <row r="39" customFormat="false" ht="12.75" hidden="false" customHeight="false" outlineLevel="0" collapsed="false">
      <c r="A39" s="96" t="s">
        <v>214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97" t="s">
        <v>215</v>
      </c>
      <c r="B1" s="98" t="s">
        <v>216</v>
      </c>
      <c r="C1" s="99" t="s">
        <v>217</v>
      </c>
    </row>
    <row r="2" customFormat="false" ht="12.75" hidden="false" customHeight="false" outlineLevel="0" collapsed="false">
      <c r="A2" s="100" t="n">
        <v>1</v>
      </c>
      <c r="B2" s="101" t="s">
        <v>218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9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20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1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2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3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4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5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6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7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8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9</v>
      </c>
      <c r="C13" s="105" t="n">
        <v>6402</v>
      </c>
    </row>
    <row r="14" customFormat="false" ht="12.75" hidden="false" customHeight="false" outlineLevel="0" collapsed="false">
      <c r="A14" s="106" t="n">
        <v>13</v>
      </c>
      <c r="B14" s="107" t="s">
        <v>230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1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2</v>
      </c>
      <c r="C16" s="105" t="n">
        <v>702</v>
      </c>
    </row>
    <row r="17" customFormat="false" ht="12.75" hidden="false" customHeight="false" outlineLevel="0" collapsed="false">
      <c r="A17" s="106" t="n">
        <v>16</v>
      </c>
      <c r="B17" s="107" t="s">
        <v>233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4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5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6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7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8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9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40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1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2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3</v>
      </c>
      <c r="C27" s="105" t="n">
        <v>202</v>
      </c>
    </row>
    <row r="28" customFormat="false" ht="12.75" hidden="false" customHeight="false" outlineLevel="0" collapsed="false">
      <c r="A28" s="106" t="n">
        <v>27</v>
      </c>
      <c r="B28" s="107" t="s">
        <v>244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5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6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7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8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9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50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1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2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3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4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5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6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7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8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9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60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1</v>
      </c>
      <c r="C45" s="105" t="n">
        <v>3002</v>
      </c>
    </row>
    <row r="46" customFormat="false" ht="12.75" hidden="false" customHeight="false" outlineLevel="0" collapsed="false">
      <c r="A46" s="106" t="n">
        <v>45</v>
      </c>
      <c r="B46" s="107" t="s">
        <v>262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3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4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5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6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7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8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9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70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1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2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3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4</v>
      </c>
      <c r="C58" s="105" t="n">
        <v>104</v>
      </c>
    </row>
    <row r="59" customFormat="false" ht="12.75" hidden="false" customHeight="false" outlineLevel="0" collapsed="false">
      <c r="A59" s="106" t="n">
        <v>58</v>
      </c>
      <c r="B59" s="107" t="s">
        <v>275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6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7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8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9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80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1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2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3</v>
      </c>
      <c r="C67" s="105" t="n">
        <v>2402</v>
      </c>
    </row>
    <row r="68" customFormat="false" ht="12.75" hidden="false" customHeight="false" outlineLevel="0" collapsed="false">
      <c r="A68" s="106" t="n">
        <v>67</v>
      </c>
      <c r="B68" s="107" t="s">
        <v>284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5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6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7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8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9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90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1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2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3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4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5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6</v>
      </c>
      <c r="C80" s="105" t="n">
        <v>1801</v>
      </c>
    </row>
    <row r="81" customFormat="false" ht="12.75" hidden="false" customHeight="false" outlineLevel="0" collapsed="false">
      <c r="A81" s="106" t="n">
        <v>80</v>
      </c>
      <c r="B81" s="107" t="s">
        <v>297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8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9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300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1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2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3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4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5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6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7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8</v>
      </c>
      <c r="C92" s="105" t="n">
        <v>4501</v>
      </c>
    </row>
    <row r="93" customFormat="false" ht="12.75" hidden="false" customHeight="false" outlineLevel="0" collapsed="false">
      <c r="A93" s="106" t="n">
        <v>92</v>
      </c>
      <c r="B93" s="107" t="s">
        <v>309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10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1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2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3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4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5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6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7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8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9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20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1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2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3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4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5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6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7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8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9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30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1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2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3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4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5</v>
      </c>
      <c r="C119" s="105" t="n">
        <v>2302</v>
      </c>
    </row>
    <row r="120" customFormat="false" ht="12.75" hidden="false" customHeight="false" outlineLevel="0" collapsed="false">
      <c r="A120" s="106" t="n">
        <v>119</v>
      </c>
      <c r="B120" s="107" t="s">
        <v>336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7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8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9</v>
      </c>
      <c r="C123" s="105" t="n">
        <v>4903</v>
      </c>
    </row>
    <row r="124" customFormat="false" ht="12.75" hidden="false" customHeight="false" outlineLevel="0" collapsed="false">
      <c r="A124" s="106" t="n">
        <v>123</v>
      </c>
      <c r="B124" s="107" t="s">
        <v>340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1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2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3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4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5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6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7</v>
      </c>
      <c r="C131" s="105" t="n">
        <v>903</v>
      </c>
    </row>
    <row r="132" customFormat="false" ht="12.75" hidden="false" customHeight="false" outlineLevel="0" collapsed="false">
      <c r="A132" s="106" t="n">
        <v>131</v>
      </c>
      <c r="B132" s="107" t="s">
        <v>348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9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50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1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2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3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4</v>
      </c>
      <c r="C138" s="105" t="n">
        <v>2103</v>
      </c>
    </row>
    <row r="139" customFormat="false" ht="12.75" hidden="false" customHeight="false" outlineLevel="0" collapsed="false">
      <c r="A139" s="106" t="n">
        <v>138</v>
      </c>
      <c r="B139" s="107" t="s">
        <v>355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6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7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8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9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60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1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2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3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4</v>
      </c>
      <c r="C148" s="105" t="n">
        <v>1103</v>
      </c>
    </row>
    <row r="149" customFormat="false" ht="12.75" hidden="false" customHeight="false" outlineLevel="0" collapsed="false">
      <c r="A149" s="106" t="n">
        <v>148</v>
      </c>
      <c r="B149" s="107" t="s">
        <v>365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6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7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68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9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70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1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2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3</v>
      </c>
      <c r="C158" s="105" t="n">
        <v>3202</v>
      </c>
    </row>
    <row r="159" customFormat="false" ht="12.75" hidden="false" customHeight="false" outlineLevel="0" collapsed="false">
      <c r="A159" s="106" t="n">
        <v>158</v>
      </c>
      <c r="B159" s="107" t="s">
        <v>374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5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6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7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8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9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80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1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2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3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4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5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6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7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8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9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90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1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2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3</v>
      </c>
      <c r="C178" s="105" t="n">
        <v>5103</v>
      </c>
    </row>
    <row r="179" customFormat="false" ht="12.75" hidden="false" customHeight="false" outlineLevel="0" collapsed="false">
      <c r="A179" s="106" t="n">
        <v>178</v>
      </c>
      <c r="B179" s="107" t="s">
        <v>394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3T07:14:00Z</dcterms:created>
  <dc:creator/>
  <dc:description/>
  <dc:language>en-US</dc:language>
  <cp:lastModifiedBy>pysde</cp:lastModifiedBy>
  <dcterms:modified xsi:type="dcterms:W3CDTF">2018-02-24T08:00:00Z</dcterms:modified>
  <cp:revision>0</cp:revision>
  <dc:subject/>
  <dc:title/>
</cp:coreProperties>
</file>