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ΛΑΤΑΝ Α" sheetId="1" state="visible" r:id="rId2"/>
    <sheet name="ΠΛΑΤΑΝ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ΛΑΤΑΝ Α'!$A$1:$L$129</definedName>
    <definedName function="false" hidden="false" localSheetId="0" name="_xlnm.Print_Titles" vbProcedure="false">'ΠΛΑΤΑΝ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ΠΛΑΤΑΝΙΑ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120" activeCellId="0" sqref="I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01</v>
      </c>
      <c r="E11" s="30"/>
      <c r="F11" s="30" t="n">
        <v>72</v>
      </c>
      <c r="G11" s="30"/>
      <c r="H11" s="30" t="n">
        <v>94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4</v>
      </c>
      <c r="E12" s="33"/>
      <c r="F12" s="30" t="n">
        <v>3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2</v>
      </c>
      <c r="E16" s="53" t="n">
        <v>1</v>
      </c>
      <c r="F16" s="53"/>
      <c r="G16" s="53"/>
      <c r="H16" s="53"/>
      <c r="I16" s="53"/>
      <c r="J16" s="53" t="n">
        <f aca="false">E16*18+F16*20+G16*21+H16*23+I16</f>
        <v>18</v>
      </c>
      <c r="K16" s="54" t="n">
        <f aca="false">IF(J16-D16&lt;0,-D16+J16,0)</f>
        <v>-4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14</v>
      </c>
      <c r="E17" s="58" t="n">
        <v>4</v>
      </c>
      <c r="F17" s="58" t="n">
        <v>2</v>
      </c>
      <c r="G17" s="58" t="n">
        <v>0</v>
      </c>
      <c r="H17" s="58"/>
      <c r="I17" s="58"/>
      <c r="J17" s="53" t="n">
        <f aca="false">E17*18+F17*20+G17*21+H17*23+I17</f>
        <v>112</v>
      </c>
      <c r="K17" s="54" t="n">
        <f aca="false">IF(J17-D17&lt;0,-D17+J17,0)</f>
        <v>-2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44</v>
      </c>
      <c r="E18" s="58" t="n">
        <v>1</v>
      </c>
      <c r="F18" s="58" t="n">
        <v>1</v>
      </c>
      <c r="G18" s="58"/>
      <c r="H18" s="58"/>
      <c r="I18" s="58"/>
      <c r="J18" s="53" t="n">
        <f aca="false">E18*18+F18*20+G18*21+H18*23+I18</f>
        <v>38</v>
      </c>
      <c r="K18" s="54" t="n">
        <f aca="false">IF(J18-D18&lt;0,-D18+J18,0)</f>
        <v>-6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16</v>
      </c>
      <c r="E19" s="58" t="n">
        <v>1</v>
      </c>
      <c r="F19" s="58"/>
      <c r="G19" s="58"/>
      <c r="H19" s="58"/>
      <c r="I19" s="58"/>
      <c r="J19" s="53" t="n">
        <f aca="false">E19*18+F19*20+G19*21+H19*23+I19</f>
        <v>18</v>
      </c>
      <c r="K19" s="54" t="n">
        <f aca="false">IF(J19-D19&lt;0,-D19+J19,0)</f>
        <v>0</v>
      </c>
      <c r="L19" s="54" t="n">
        <f aca="false">IF(+J19-D19&gt;0,-D19+J19,0)</f>
        <v>2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22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-2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16</v>
      </c>
      <c r="E21" s="58" t="n">
        <v>1</v>
      </c>
      <c r="F21" s="58"/>
      <c r="G21" s="58"/>
      <c r="H21" s="58"/>
      <c r="I21" s="58"/>
      <c r="J21" s="53" t="n">
        <f aca="false">E21*18+F21*20+G21*21+H21*23+I21</f>
        <v>18</v>
      </c>
      <c r="K21" s="54" t="n">
        <f aca="false">IF(J21-D21&lt;0,-D21+J21,0)</f>
        <v>0</v>
      </c>
      <c r="L21" s="54" t="n">
        <f aca="false">IF(+J21-D21&gt;0,-D21+J21,0)</f>
        <v>2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1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11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8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8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22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-4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8</v>
      </c>
      <c r="E39" s="58" t="n">
        <v>1</v>
      </c>
      <c r="F39" s="58"/>
      <c r="G39" s="58"/>
      <c r="H39" s="58"/>
      <c r="I39" s="58"/>
      <c r="J39" s="53" t="n">
        <f aca="false">E39*18+F39*20+G39*21+H39*23+I39</f>
        <v>18</v>
      </c>
      <c r="K39" s="54" t="n">
        <f aca="false">IF(J39-D39&lt;0,-D39+J39,0)</f>
        <v>0</v>
      </c>
      <c r="L39" s="54" t="n">
        <f aca="false">IF(+J39-D39&gt;0,-D39+J39,0)</f>
        <v>1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13</v>
      </c>
      <c r="E40" s="58"/>
      <c r="F40" s="58"/>
      <c r="G40" s="58" t="n">
        <v>1</v>
      </c>
      <c r="H40" s="58"/>
      <c r="I40" s="58"/>
      <c r="J40" s="53" t="n">
        <f aca="false">E40*18+F40*20+G40*21+H40*23+I40</f>
        <v>21</v>
      </c>
      <c r="K40" s="54" t="n">
        <f aca="false">IF(J40-D40&lt;0,-D40+J40,0)</f>
        <v>0</v>
      </c>
      <c r="L40" s="54" t="n">
        <f aca="false">IF(+J40-D40&gt;0,-D40+J40,0)</f>
        <v>8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 t="n">
        <v>22</v>
      </c>
      <c r="E43" s="58" t="n">
        <v>1</v>
      </c>
      <c r="F43" s="58"/>
      <c r="G43" s="58"/>
      <c r="H43" s="58"/>
      <c r="I43" s="58"/>
      <c r="J43" s="53" t="n">
        <f aca="false">E43*18+F43*20+G43*21+H43*23+I43</f>
        <v>18</v>
      </c>
      <c r="K43" s="54" t="n">
        <f aca="false">IF(J43-D43&lt;0,-D43+J43,0)</f>
        <v>-4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22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6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8</v>
      </c>
      <c r="E118" s="64"/>
      <c r="F118" s="64" t="n">
        <v>2</v>
      </c>
      <c r="G118" s="64"/>
      <c r="H118" s="64"/>
      <c r="I118" s="64"/>
      <c r="J118" s="53" t="n">
        <f aca="false">E118*18+F118*20+G118*21+H118*23+I118</f>
        <v>40</v>
      </c>
      <c r="K118" s="54" t="n">
        <f aca="false">IF(J118-D118&lt;0,-D118+J118,0)</f>
        <v>0</v>
      </c>
      <c r="L118" s="54" t="n">
        <f aca="false">IF(+J118-D118&gt;0,-D118+J118,0)</f>
        <v>22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7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13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11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1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10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1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101</v>
      </c>
      <c r="C4" s="78" t="n">
        <v>72</v>
      </c>
      <c r="D4" s="78" t="n">
        <v>94</v>
      </c>
      <c r="E4" s="78"/>
    </row>
    <row r="5" customFormat="false" ht="20.1" hidden="false" customHeight="true" outlineLevel="0" collapsed="false">
      <c r="A5" s="77" t="s">
        <v>16</v>
      </c>
      <c r="B5" s="78" t="n">
        <v>4</v>
      </c>
      <c r="C5" s="78" t="n">
        <v>3</v>
      </c>
      <c r="D5" s="78" t="n">
        <v>4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101</v>
      </c>
      <c r="C8" s="78" t="n">
        <v>72</v>
      </c>
      <c r="D8" s="78" t="n">
        <v>94</v>
      </c>
      <c r="E8" s="78"/>
    </row>
    <row r="9" customFormat="false" ht="20.1" hidden="false" customHeight="true" outlineLevel="0" collapsed="false">
      <c r="A9" s="77" t="s">
        <v>16</v>
      </c>
      <c r="B9" s="78" t="n">
        <v>4</v>
      </c>
      <c r="C9" s="78" t="n">
        <v>3</v>
      </c>
      <c r="D9" s="78" t="n">
        <v>4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H11" s="30" t="n">
        <v>101</v>
      </c>
      <c r="I11" s="30"/>
      <c r="J11" s="30" t="n">
        <v>72</v>
      </c>
      <c r="K11" s="30"/>
      <c r="L11" s="30" t="n">
        <v>94</v>
      </c>
      <c r="M11" s="30"/>
    </row>
    <row r="12" customFormat="false" ht="20.1" hidden="false" customHeight="true" outlineLevel="0" collapsed="false">
      <c r="A12" s="77" t="s">
        <v>15</v>
      </c>
      <c r="B12" s="78" t="n">
        <v>50</v>
      </c>
      <c r="C12" s="78" t="n">
        <v>48</v>
      </c>
      <c r="D12" s="78" t="n">
        <v>40</v>
      </c>
      <c r="E12" s="78"/>
    </row>
    <row r="13" customFormat="false" ht="20.1" hidden="false" customHeight="true" outlineLevel="0" collapsed="false">
      <c r="A13" s="77" t="s">
        <v>16</v>
      </c>
      <c r="B13" s="78" t="n">
        <v>3</v>
      </c>
      <c r="C13" s="78" t="n">
        <v>3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51</v>
      </c>
      <c r="C16" s="78" t="n">
        <v>24</v>
      </c>
      <c r="D16" s="78" t="n">
        <v>54</v>
      </c>
      <c r="E16" s="78"/>
    </row>
    <row r="17" customFormat="false" ht="20.1" hidden="false" customHeight="true" outlineLevel="0" collapsed="false">
      <c r="A17" s="77" t="s">
        <v>16</v>
      </c>
      <c r="B17" s="78" t="n">
        <v>3</v>
      </c>
      <c r="C17" s="78" t="n">
        <v>2</v>
      </c>
      <c r="D17" s="78" t="n">
        <v>3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101</v>
      </c>
      <c r="C20" s="78" t="n">
        <v>72</v>
      </c>
      <c r="D20" s="78" t="n">
        <v>94</v>
      </c>
      <c r="E20" s="78"/>
    </row>
    <row r="21" customFormat="false" ht="20.1" hidden="false" customHeight="true" outlineLevel="0" collapsed="false">
      <c r="A21" s="77" t="s">
        <v>16</v>
      </c>
      <c r="B21" s="78" t="n">
        <v>8</v>
      </c>
      <c r="C21" s="78" t="n">
        <v>6</v>
      </c>
      <c r="D21" s="78" t="n">
        <v>8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101</v>
      </c>
      <c r="C24" s="78" t="n">
        <v>72</v>
      </c>
      <c r="D24" s="78" t="n">
        <v>94</v>
      </c>
      <c r="E24" s="78"/>
    </row>
    <row r="25" customFormat="false" ht="20.1" hidden="false" customHeight="true" outlineLevel="0" collapsed="false">
      <c r="A25" s="77" t="s">
        <v>16</v>
      </c>
      <c r="B25" s="78" t="n">
        <v>8</v>
      </c>
      <c r="C25" s="78" t="n">
        <v>6</v>
      </c>
      <c r="D25" s="78" t="n">
        <v>8</v>
      </c>
      <c r="E25" s="78"/>
    </row>
  </sheetData>
  <mergeCells count="3">
    <mergeCell ref="H11:I11"/>
    <mergeCell ref="J11:K11"/>
    <mergeCell ref="L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7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8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9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0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1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2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3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4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5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6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7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8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9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0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1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2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3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4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5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6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7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8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9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0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1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2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3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5T17:01:30Z</dcterms:modified>
  <cp:revision>0</cp:revision>
  <dc:subject/>
  <dc:title/>
</cp:coreProperties>
</file>