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ΣΟΥΔΑ Α" sheetId="1" state="visible" r:id="rId2"/>
    <sheet name="ΓΥΜΝΑΣΙΟ" sheetId="2" state="visible" r:id="rId3"/>
    <sheet name="ΣΟΥΔΑ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ΣΟΥΔΑ Α'!$A$1:$L$129</definedName>
    <definedName function="false" hidden="false" localSheetId="0" name="_xlnm.Print_Titles" vbProcedure="false">'ΣΟΥΔΑ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Λ ΣΟΥΔΑΣ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86</v>
      </c>
      <c r="E11" s="30"/>
      <c r="F11" s="30" t="n">
        <v>79</v>
      </c>
      <c r="G11" s="30"/>
      <c r="H11" s="30" t="n">
        <v>56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4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0</v>
      </c>
      <c r="E16" s="53"/>
      <c r="F16" s="53"/>
      <c r="G16" s="53" t="n">
        <v>1</v>
      </c>
      <c r="H16" s="53"/>
      <c r="I16" s="53"/>
      <c r="J16" s="53" t="n">
        <f aca="false">E16*18+F16*20+G16*21+H16*23+I16</f>
        <v>21</v>
      </c>
      <c r="K16" s="54" t="n">
        <f aca="false">IF(J16-D16&lt;0,-D16+J16,0)</f>
        <v>0</v>
      </c>
      <c r="L16" s="54" t="n">
        <f aca="false">IF(+J16-D16&gt;0,-D16+J16,0)</f>
        <v>1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11</v>
      </c>
      <c r="E17" s="58" t="n">
        <v>2</v>
      </c>
      <c r="F17" s="58" t="n">
        <v>5</v>
      </c>
      <c r="G17" s="58"/>
      <c r="H17" s="58"/>
      <c r="I17" s="58"/>
      <c r="J17" s="53" t="n">
        <f aca="false">E17*18+F17*20+G17*21+H17*23+I17</f>
        <v>136</v>
      </c>
      <c r="K17" s="54" t="n">
        <f aca="false">IF(J17-D17&lt;0,-D17+J17,0)</f>
        <v>0</v>
      </c>
      <c r="L17" s="54" t="n">
        <f aca="false">IF(+J17-D17&gt;0,-D17+J17,0)</f>
        <v>25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57</v>
      </c>
      <c r="E18" s="58" t="n">
        <v>2</v>
      </c>
      <c r="F18" s="58"/>
      <c r="G18" s="58" t="n">
        <v>1</v>
      </c>
      <c r="H18" s="58"/>
      <c r="I18" s="58"/>
      <c r="J18" s="53" t="n">
        <f aca="false">E18*18+F18*20+G18*21+H18*23+I18</f>
        <v>57</v>
      </c>
      <c r="K18" s="54" t="n">
        <f aca="false">IF(J18-D18&lt;0,-D18+J18,0)</f>
        <v>0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0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10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10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14</v>
      </c>
      <c r="E23" s="58" t="n">
        <v>1</v>
      </c>
      <c r="F23" s="58"/>
      <c r="G23" s="58"/>
      <c r="H23" s="58"/>
      <c r="I23" s="58"/>
      <c r="J23" s="53" t="n">
        <f aca="false">E23*18+F23*20+G23*21+H23*23+I23</f>
        <v>18</v>
      </c>
      <c r="K23" s="54" t="n">
        <f aca="false">IF(J23-D23&lt;0,-D23+J23,0)</f>
        <v>0</v>
      </c>
      <c r="L23" s="54" t="n">
        <f aca="false">IF(+J23-D23&gt;0,-D23+J23,0)</f>
        <v>4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20</v>
      </c>
      <c r="E24" s="58"/>
      <c r="F24" s="58" t="n">
        <v>1</v>
      </c>
      <c r="G24" s="58"/>
      <c r="H24" s="58"/>
      <c r="I24" s="58"/>
      <c r="J24" s="53" t="n">
        <f aca="false">E24*18+F24*20+G24*21+H24*23+I24</f>
        <v>20</v>
      </c>
      <c r="K24" s="54" t="n">
        <f aca="false">IF(J24-D24&lt;0,-D24+J24,0)</f>
        <v>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6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0</v>
      </c>
      <c r="L25" s="54" t="n">
        <f aca="false">IF(+J25-D25&gt;0,-D25+J25,0)</f>
        <v>2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17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3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6</v>
      </c>
      <c r="E118" s="64" t="n">
        <v>1</v>
      </c>
      <c r="F118" s="64" t="n">
        <v>1</v>
      </c>
      <c r="G118" s="64" t="n">
        <v>1</v>
      </c>
      <c r="H118" s="64"/>
      <c r="I118" s="64"/>
      <c r="J118" s="53" t="n">
        <f aca="false">E118*18+F118*20+G118*21+H118*23+I118</f>
        <v>59</v>
      </c>
      <c r="K118" s="54" t="n">
        <f aca="false">IF(J118-D118&lt;0,-D118+J118,0)</f>
        <v>0</v>
      </c>
      <c r="L118" s="54" t="n">
        <f aca="false">IF(+J118-D118&gt;0,-D118+J118,0)</f>
        <v>33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17</v>
      </c>
      <c r="E119" s="64" t="n">
        <v>1</v>
      </c>
      <c r="F119" s="64"/>
      <c r="G119" s="64"/>
      <c r="H119" s="64"/>
      <c r="I119" s="64"/>
      <c r="J119" s="53" t="n">
        <f aca="false">E119*18+F119*20+G119*21+H119*23+I119</f>
        <v>18</v>
      </c>
      <c r="K119" s="54" t="n">
        <f aca="false">IF(J119-D119&lt;0,-D119+J119,0)</f>
        <v>0</v>
      </c>
      <c r="L119" s="54" t="n">
        <f aca="false">IF(+J119-D119&gt;0,-D119+J119,0)</f>
        <v>1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22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-2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 t="s">
        <v>9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86</v>
      </c>
      <c r="C4" s="78" t="n">
        <v>79</v>
      </c>
      <c r="D4" s="78" t="n">
        <v>56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3</v>
      </c>
      <c r="D5" s="78" t="n">
        <v>3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86</v>
      </c>
      <c r="C8" s="78" t="n">
        <v>79</v>
      </c>
      <c r="D8" s="78" t="n">
        <v>56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3</v>
      </c>
      <c r="D9" s="78" t="n">
        <v>3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5</v>
      </c>
      <c r="B21" s="78" t="n">
        <v>27</v>
      </c>
      <c r="C21" s="78" t="n">
        <v>52</v>
      </c>
      <c r="D21" s="78" t="n">
        <v>16</v>
      </c>
      <c r="E21" s="80" t="n">
        <v>24</v>
      </c>
      <c r="F21" s="78" t="n">
        <v>16</v>
      </c>
      <c r="G21" s="74"/>
    </row>
    <row r="22" customFormat="false" ht="20.1" hidden="false" customHeight="true" outlineLevel="0" collapsed="false">
      <c r="A22" s="77" t="s">
        <v>16</v>
      </c>
      <c r="B22" s="78" t="n">
        <v>2</v>
      </c>
      <c r="C22" s="78" t="n">
        <v>3</v>
      </c>
      <c r="D22" s="78" t="n">
        <v>1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5</v>
      </c>
      <c r="B26" s="78" t="n">
        <v>33</v>
      </c>
      <c r="C26" s="78"/>
      <c r="D26" s="78"/>
      <c r="E26" s="78"/>
      <c r="F26" s="78" t="n">
        <v>53</v>
      </c>
      <c r="G26" s="82"/>
    </row>
    <row r="27" customFormat="false" ht="20.1" hidden="false" customHeight="true" outlineLevel="0" collapsed="false">
      <c r="A27" s="77" t="s">
        <v>16</v>
      </c>
      <c r="B27" s="78" t="n">
        <v>2</v>
      </c>
      <c r="C27" s="78"/>
      <c r="D27" s="78"/>
      <c r="E27" s="78"/>
      <c r="F27" s="78" t="n">
        <v>3</v>
      </c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5</v>
      </c>
      <c r="B31" s="78" t="n">
        <v>16</v>
      </c>
      <c r="C31" s="78"/>
      <c r="D31" s="78"/>
      <c r="E31" s="78" t="n">
        <v>40</v>
      </c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 t="n">
        <v>1</v>
      </c>
      <c r="C32" s="78"/>
      <c r="D32" s="78"/>
      <c r="E32" s="78" t="n">
        <v>2</v>
      </c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4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7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8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1T10:17:01Z</cp:lastPrinted>
  <dcterms:modified xsi:type="dcterms:W3CDTF">2018-02-24T08:04:56Z</dcterms:modified>
  <cp:revision>0</cp:revision>
  <dc:subject/>
  <dc:title/>
</cp:coreProperties>
</file>